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idized loans by distri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495">
  <si>
    <t xml:space="preserve">Students and dollars affected by eliminating subsidized loans, by congressional district</t>
  </si>
  <si>
    <t xml:space="preserve">State</t>
  </si>
  <si>
    <t xml:space="preserve">Representative (district)</t>
  </si>
  <si>
    <t xml:space="preserve">Number of subsidized loan recipients, 2015-16</t>
  </si>
  <si>
    <t xml:space="preserve">Total subsidized loan dollars, 2015-16</t>
  </si>
  <si>
    <t xml:space="preserve">National</t>
  </si>
  <si>
    <t xml:space="preserve">Alabama</t>
  </si>
  <si>
    <t xml:space="preserve">Bradley Byrne (AL-1)</t>
  </si>
  <si>
    <t xml:space="preserve">Martha Roby (AL-2)</t>
  </si>
  <si>
    <t xml:space="preserve">Mike Rogers (AL-3)</t>
  </si>
  <si>
    <t xml:space="preserve">Robert B. Aderholt (AL-4)</t>
  </si>
  <si>
    <t xml:space="preserve">Mo Brooks (AL-5)</t>
  </si>
  <si>
    <t xml:space="preserve">Gary J. Palmer (AL-6)</t>
  </si>
  <si>
    <t xml:space="preserve">Terri A. Sewell (AL-7)</t>
  </si>
  <si>
    <t xml:space="preserve">Alaska</t>
  </si>
  <si>
    <t xml:space="preserve">Don Young (AK-AL)</t>
  </si>
  <si>
    <t xml:space="preserve">Arizona</t>
  </si>
  <si>
    <t xml:space="preserve">Tom O'Halleran (AZ-1)</t>
  </si>
  <si>
    <t xml:space="preserve">Martha McSally (AZ-2)</t>
  </si>
  <si>
    <t xml:space="preserve">Raúl M. Grijalva (AZ-3)</t>
  </si>
  <si>
    <t xml:space="preserve">Paul A. Gosar (AZ-4)</t>
  </si>
  <si>
    <t xml:space="preserve">Andy Biggs (AZ-5)</t>
  </si>
  <si>
    <t xml:space="preserve">David Schweikert (AZ-6)</t>
  </si>
  <si>
    <t xml:space="preserve">Ruben Gallego (AZ-7)</t>
  </si>
  <si>
    <t xml:space="preserve">Trent Franks (AZ-8)</t>
  </si>
  <si>
    <t xml:space="preserve">Kyrsten Sinema (AZ-9)</t>
  </si>
  <si>
    <t xml:space="preserve">Arkansas</t>
  </si>
  <si>
    <t xml:space="preserve">Eric A. "Rick" Crawford (AR-1)</t>
  </si>
  <si>
    <t xml:space="preserve">J. French Hill (AR-2)</t>
  </si>
  <si>
    <t xml:space="preserve">Steve Womack (AR-3)</t>
  </si>
  <si>
    <t xml:space="preserve">Bruce Westerman (AR-4)</t>
  </si>
  <si>
    <t xml:space="preserve">California</t>
  </si>
  <si>
    <t xml:space="preserve">Doug LaMalfa (CA-1)</t>
  </si>
  <si>
    <t xml:space="preserve">Jared Huffman (CA-2)</t>
  </si>
  <si>
    <t xml:space="preserve">John Garamendi (CA-3)</t>
  </si>
  <si>
    <t xml:space="preserve">Tom McClintock (CA-4)</t>
  </si>
  <si>
    <t xml:space="preserve">Mike Thompson (CA-5)</t>
  </si>
  <si>
    <t xml:space="preserve">Doris O. Matsui (CA-6)</t>
  </si>
  <si>
    <t xml:space="preserve">Ami Bera (CA-7)</t>
  </si>
  <si>
    <t xml:space="preserve">Paul Cook (CA-8)</t>
  </si>
  <si>
    <t xml:space="preserve">Jerry McNerney (CA-9)</t>
  </si>
  <si>
    <t xml:space="preserve">Jeff Denham (CA-10)</t>
  </si>
  <si>
    <t xml:space="preserve">Mark DeSaulnier (CA-11)</t>
  </si>
  <si>
    <t xml:space="preserve">Nancy Pelosi (CA-12)</t>
  </si>
  <si>
    <t xml:space="preserve">Barbara Lee (CA-13)</t>
  </si>
  <si>
    <t xml:space="preserve">Jackie Speier (CA-14)</t>
  </si>
  <si>
    <t xml:space="preserve">Eric Swalwell (CA-15)</t>
  </si>
  <si>
    <t xml:space="preserve">Jim Costa (CA-16)</t>
  </si>
  <si>
    <t xml:space="preserve">Ro Khanna (CA-17)</t>
  </si>
  <si>
    <t xml:space="preserve">Anna G. Eshoo (CA-18)</t>
  </si>
  <si>
    <t xml:space="preserve">Zoe Lofgren (CA-19)</t>
  </si>
  <si>
    <t xml:space="preserve">Jimmy Panetta (CA-20)</t>
  </si>
  <si>
    <t xml:space="preserve">David G. Valadao (CA-21)</t>
  </si>
  <si>
    <t xml:space="preserve">Devin Nunes (CA-22)</t>
  </si>
  <si>
    <t xml:space="preserve">Kevin McCarthy (CA-23)</t>
  </si>
  <si>
    <t xml:space="preserve">Salud O. Carbajal (CA-24)</t>
  </si>
  <si>
    <t xml:space="preserve">Stephen Knight (CA-25)</t>
  </si>
  <si>
    <t xml:space="preserve">Julia Brownley (CA-26)</t>
  </si>
  <si>
    <t xml:space="preserve">Judy Chu (CA-27)</t>
  </si>
  <si>
    <t xml:space="preserve">Adam B. Schiff (CA-28)</t>
  </si>
  <si>
    <t xml:space="preserve">Tony Cárdenas (CA-29)</t>
  </si>
  <si>
    <t xml:space="preserve">Brad Sherman (CA-30)</t>
  </si>
  <si>
    <t xml:space="preserve">Pete Aguilar (CA-31)</t>
  </si>
  <si>
    <t xml:space="preserve">Grace F. Napolitano (CA-32)</t>
  </si>
  <si>
    <t xml:space="preserve">Ted Lieu (CA-33)</t>
  </si>
  <si>
    <t xml:space="preserve">Vacant (CA-34)</t>
  </si>
  <si>
    <t xml:space="preserve">Norma J. Torres (CA-35)</t>
  </si>
  <si>
    <t xml:space="preserve">Raul Ruiz (CA-36)</t>
  </si>
  <si>
    <t xml:space="preserve">Karen Bass (CA-37)</t>
  </si>
  <si>
    <t xml:space="preserve">Linda T. Sánchez (CA-38)</t>
  </si>
  <si>
    <t xml:space="preserve">Edward R. Royce (CA-39)</t>
  </si>
  <si>
    <t xml:space="preserve">Lucille Roybal-Allard (CA-40)</t>
  </si>
  <si>
    <t xml:space="preserve">Mark Takano (CA-41)</t>
  </si>
  <si>
    <t xml:space="preserve">Ken Calvert (CA-42)</t>
  </si>
  <si>
    <t xml:space="preserve">Maxine Waters (CA-43)</t>
  </si>
  <si>
    <t xml:space="preserve">Nanette Diaz Barragán (CA-44)</t>
  </si>
  <si>
    <t xml:space="preserve">Mimi Walters (CA-45)</t>
  </si>
  <si>
    <t xml:space="preserve">J. Luis Correa (CA-46)</t>
  </si>
  <si>
    <t xml:space="preserve">Alan S. Lowenthal (CA-47)</t>
  </si>
  <si>
    <t xml:space="preserve">Dana Rohrabacher (CA-48)</t>
  </si>
  <si>
    <t xml:space="preserve">Darrell E. Issa (CA-49)</t>
  </si>
  <si>
    <t xml:space="preserve">Duncan Hunter (CA-50)</t>
  </si>
  <si>
    <t xml:space="preserve">Juan Vargas (CA-51)</t>
  </si>
  <si>
    <t xml:space="preserve">Scott H. Peters (CA-52)</t>
  </si>
  <si>
    <t xml:space="preserve">Susan A. Davis (CA-53)</t>
  </si>
  <si>
    <t xml:space="preserve">Colorado</t>
  </si>
  <si>
    <t xml:space="preserve">Diana DeGette (CO-1)</t>
  </si>
  <si>
    <t xml:space="preserve">Jared Polis (CO-2)</t>
  </si>
  <si>
    <t xml:space="preserve">Scott R. Tipton (CO-3)</t>
  </si>
  <si>
    <t xml:space="preserve">Ken Buck (CO-4)</t>
  </si>
  <si>
    <t xml:space="preserve">Doug Lamborn (CO-5)</t>
  </si>
  <si>
    <t xml:space="preserve">Mike Coffman (CO-6)</t>
  </si>
  <si>
    <t xml:space="preserve">Ed Perlmutter (CO-7)</t>
  </si>
  <si>
    <t xml:space="preserve">Connecticut</t>
  </si>
  <si>
    <t xml:space="preserve">John B. Larson (CT-1)</t>
  </si>
  <si>
    <t xml:space="preserve">Joe Courtney (CT-2)</t>
  </si>
  <si>
    <t xml:space="preserve">Rosa L. DeLauro (CT-3)</t>
  </si>
  <si>
    <t xml:space="preserve">James A. Himes (CT-4)</t>
  </si>
  <si>
    <t xml:space="preserve">Elizabeth H. Esty (CT-5)</t>
  </si>
  <si>
    <t xml:space="preserve">Delaware</t>
  </si>
  <si>
    <t xml:space="preserve">Lisa Blunt Rochester (DE-AL)</t>
  </si>
  <si>
    <t xml:space="preserve">District of Columbia</t>
  </si>
  <si>
    <t xml:space="preserve">Eleanor Holmes Norton (DC-AL)</t>
  </si>
  <si>
    <t xml:space="preserve">Florida</t>
  </si>
  <si>
    <t xml:space="preserve">Matt Gaetz (FL-1)</t>
  </si>
  <si>
    <t xml:space="preserve">Neal P. Dunn (FL-2)</t>
  </si>
  <si>
    <t xml:space="preserve">Ted S. Yoho (FL-3)</t>
  </si>
  <si>
    <t xml:space="preserve">John H. Rutherford (FL-4)</t>
  </si>
  <si>
    <t xml:space="preserve">Al Lawson Jr. (FL-5)</t>
  </si>
  <si>
    <t xml:space="preserve">Ron DeSantis (FL-6)</t>
  </si>
  <si>
    <t xml:space="preserve">Stephanie N. Murphy (FL-7)</t>
  </si>
  <si>
    <t xml:space="preserve">Bill Posey (FL-8)</t>
  </si>
  <si>
    <t xml:space="preserve">Darren Soto (FL-9)</t>
  </si>
  <si>
    <t xml:space="preserve">Val Butler Demings (FL-10)</t>
  </si>
  <si>
    <t xml:space="preserve">Daniel Webster (FL-11)</t>
  </si>
  <si>
    <t xml:space="preserve">Gus M. Bilirakis (FL-12)</t>
  </si>
  <si>
    <t xml:space="preserve">Charlie Crist (FL-13)</t>
  </si>
  <si>
    <t xml:space="preserve">Kathy Castor (FL-14)</t>
  </si>
  <si>
    <t xml:space="preserve">Dennis A. Ross (FL-15)</t>
  </si>
  <si>
    <t xml:space="preserve">Vern Buchanan (FL-16)</t>
  </si>
  <si>
    <t xml:space="preserve">Thomas J. Rooney (FL-17)</t>
  </si>
  <si>
    <t xml:space="preserve">Brian J. Mast (FL-18)</t>
  </si>
  <si>
    <t xml:space="preserve">Francis Rooney (FL-19)</t>
  </si>
  <si>
    <t xml:space="preserve">Alcee L. Hastings (FL-20)</t>
  </si>
  <si>
    <t xml:space="preserve">Lois Frankel (FL-21)</t>
  </si>
  <si>
    <t xml:space="preserve">Theodore E. Deutch (FL-22)</t>
  </si>
  <si>
    <t xml:space="preserve">Debbie Wasserman Schultz (FL-23)</t>
  </si>
  <si>
    <t xml:space="preserve">Frederica S. Wilson (FL-24)</t>
  </si>
  <si>
    <t xml:space="preserve">Mario Diaz-Balart (FL-25)</t>
  </si>
  <si>
    <t xml:space="preserve">Carlos Curbelo (FL-26)</t>
  </si>
  <si>
    <t xml:space="preserve">Ileana Ros-Lehtinen (FL-27)</t>
  </si>
  <si>
    <t xml:space="preserve">Georgia</t>
  </si>
  <si>
    <t xml:space="preserve">Earl L. "Buddy" Carter (GA-1)</t>
  </si>
  <si>
    <t xml:space="preserve">Sanford D. Bishop Jr. (GA-2)</t>
  </si>
  <si>
    <t xml:space="preserve">A. Drew Ferguson IV (GA-3)</t>
  </si>
  <si>
    <t xml:space="preserve">Henry C. "Hank" Johnson Jr. (GA-4)</t>
  </si>
  <si>
    <t xml:space="preserve">John Lewis (GA-5)</t>
  </si>
  <si>
    <t xml:space="preserve">Vacant (GA-6)</t>
  </si>
  <si>
    <t xml:space="preserve">Rob Woodall (GA-7)</t>
  </si>
  <si>
    <t xml:space="preserve">Austin Scott (GA-8)</t>
  </si>
  <si>
    <t xml:space="preserve">Doug Collins (GA-9)</t>
  </si>
  <si>
    <t xml:space="preserve">Jody B. Hice (GA-10)</t>
  </si>
  <si>
    <t xml:space="preserve">Barry Loudermilk (GA-11)</t>
  </si>
  <si>
    <t xml:space="preserve">Rick W. Allen (GA-12)</t>
  </si>
  <si>
    <t xml:space="preserve">David Scott (GA-13)</t>
  </si>
  <si>
    <t xml:space="preserve">Tom Graves (GA-14)</t>
  </si>
  <si>
    <t xml:space="preserve">Hawaii</t>
  </si>
  <si>
    <t xml:space="preserve">Colleen Hanabusa (HI-1)</t>
  </si>
  <si>
    <t xml:space="preserve">Tulsi Gabbard (HI-2)</t>
  </si>
  <si>
    <t xml:space="preserve">Idaho</t>
  </si>
  <si>
    <t xml:space="preserve">Raúl R. Labrador (ID-1)</t>
  </si>
  <si>
    <t xml:space="preserve">Michael K. Simpson (ID-2)</t>
  </si>
  <si>
    <t xml:space="preserve">Illinois</t>
  </si>
  <si>
    <t xml:space="preserve">Bobby L. Rush (IL-1)</t>
  </si>
  <si>
    <t xml:space="preserve">Robin L. Kelly (IL-2)</t>
  </si>
  <si>
    <t xml:space="preserve">Daniel Lipinski (IL-3)</t>
  </si>
  <si>
    <t xml:space="preserve">Luis V. Gutiérrez (IL-4)</t>
  </si>
  <si>
    <t xml:space="preserve">Mike Quigley (IL-5)</t>
  </si>
  <si>
    <t xml:space="preserve">Peter J. Roskam (IL-6)</t>
  </si>
  <si>
    <t xml:space="preserve">Danny K. Davis (IL-7)</t>
  </si>
  <si>
    <t xml:space="preserve">Raja Krishnamoorthi (IL-8)</t>
  </si>
  <si>
    <t xml:space="preserve">Janice D. Schakowsky (IL-9)</t>
  </si>
  <si>
    <t xml:space="preserve">Bradley Scott Schneider (IL-10)</t>
  </si>
  <si>
    <t xml:space="preserve">Bill Foster (IL-11)</t>
  </si>
  <si>
    <t xml:space="preserve">Mike Bost (IL-12)</t>
  </si>
  <si>
    <t xml:space="preserve">Rodney Davis (IL-13)</t>
  </si>
  <si>
    <t xml:space="preserve">Randy Hultgren (IL-14)</t>
  </si>
  <si>
    <t xml:space="preserve">John Shimkus (IL-15)</t>
  </si>
  <si>
    <t xml:space="preserve">Adam Kinzinger (IL-16)</t>
  </si>
  <si>
    <t xml:space="preserve">Cheri Bustos (IL-17)</t>
  </si>
  <si>
    <t xml:space="preserve">Darin LaHood (IL-18)</t>
  </si>
  <si>
    <t xml:space="preserve">Indiana</t>
  </si>
  <si>
    <t xml:space="preserve">Peter J. Visclosky (IN-1)</t>
  </si>
  <si>
    <t xml:space="preserve">Jackie Walorski (IN-2)</t>
  </si>
  <si>
    <t xml:space="preserve">Jim Banks (IN-3)</t>
  </si>
  <si>
    <t xml:space="preserve">Todd Rokita (IN-4)</t>
  </si>
  <si>
    <t xml:space="preserve">Susan W. Brooks (IN-5)</t>
  </si>
  <si>
    <t xml:space="preserve">Luke Messer (IN-6)</t>
  </si>
  <si>
    <t xml:space="preserve">André Carson (IN-7)</t>
  </si>
  <si>
    <t xml:space="preserve">Larry Bucshon (IN-8)</t>
  </si>
  <si>
    <t xml:space="preserve">Trey Hollingsworth (IN-9)</t>
  </si>
  <si>
    <t xml:space="preserve">Iowa</t>
  </si>
  <si>
    <t xml:space="preserve">Rod Blum (IA-1)</t>
  </si>
  <si>
    <t xml:space="preserve">David Loebsack (IA-2)</t>
  </si>
  <si>
    <t xml:space="preserve">David Young (IA-3)</t>
  </si>
  <si>
    <t xml:space="preserve">Steve King (IA-4)</t>
  </si>
  <si>
    <t xml:space="preserve">Kansas</t>
  </si>
  <si>
    <t xml:space="preserve">Roger W. Marshall (KS-1)</t>
  </si>
  <si>
    <t xml:space="preserve">Lynn Jenkins (KS-2)</t>
  </si>
  <si>
    <t xml:space="preserve">Kevin Yoder (KS-3)</t>
  </si>
  <si>
    <t xml:space="preserve">Ron Estes (KS-4)</t>
  </si>
  <si>
    <t xml:space="preserve">Kentucky</t>
  </si>
  <si>
    <t xml:space="preserve">James Comer (KY-1)</t>
  </si>
  <si>
    <t xml:space="preserve">Brett Guthrie (KY-2)</t>
  </si>
  <si>
    <t xml:space="preserve">John A. Yarmuth (KY-3)</t>
  </si>
  <si>
    <t xml:space="preserve">Thomas Massie (KY-4)</t>
  </si>
  <si>
    <t xml:space="preserve">Harold Rogers (KY-5)</t>
  </si>
  <si>
    <t xml:space="preserve">Andy Barr (KY-6)</t>
  </si>
  <si>
    <t xml:space="preserve">Louisiana</t>
  </si>
  <si>
    <t xml:space="preserve">Steve Scalise (LA-1)</t>
  </si>
  <si>
    <t xml:space="preserve">Cedric L. Richmond (LA-2)</t>
  </si>
  <si>
    <t xml:space="preserve">Clay Higgins (LA-3)</t>
  </si>
  <si>
    <t xml:space="preserve">Mike Johnson (LA-4)</t>
  </si>
  <si>
    <t xml:space="preserve">Ralph Lee Abraham (LA-5)</t>
  </si>
  <si>
    <t xml:space="preserve">Garret Graves (LA-6)</t>
  </si>
  <si>
    <t xml:space="preserve">Maine</t>
  </si>
  <si>
    <t xml:space="preserve">Chellie Pingree (ME-1)</t>
  </si>
  <si>
    <t xml:space="preserve">Bruce Poliquin (ME-2)</t>
  </si>
  <si>
    <t xml:space="preserve">Maryland</t>
  </si>
  <si>
    <t xml:space="preserve">Andy Harris (MD-1)</t>
  </si>
  <si>
    <t xml:space="preserve">C. A. Dutch Ruppersberger (MD-2)</t>
  </si>
  <si>
    <t xml:space="preserve">John P. Sarbanes (MD-3)</t>
  </si>
  <si>
    <t xml:space="preserve">Anthony G. Brown (MD-4)</t>
  </si>
  <si>
    <t xml:space="preserve">Steny H. Hoyer (MD-5)</t>
  </si>
  <si>
    <t xml:space="preserve">John K. Delaney (MD-6)</t>
  </si>
  <si>
    <t xml:space="preserve">Elijah E. Cummings (MD-7)</t>
  </si>
  <si>
    <t xml:space="preserve">Jamie Raskin (MD-8)</t>
  </si>
  <si>
    <t xml:space="preserve">Massachusetts</t>
  </si>
  <si>
    <t xml:space="preserve">Richard E. Neal (MA-1)</t>
  </si>
  <si>
    <t xml:space="preserve">James P. McGovern (MA-2)</t>
  </si>
  <si>
    <t xml:space="preserve">Niki Tsongas (MA-3)</t>
  </si>
  <si>
    <t xml:space="preserve">Joseph P. Kennedy III (MA-4)</t>
  </si>
  <si>
    <t xml:space="preserve">Katherine M. Clark (MA-5)</t>
  </si>
  <si>
    <t xml:space="preserve">Seth Moulton (MA-6)</t>
  </si>
  <si>
    <t xml:space="preserve">Michael E. Capuano (MA-7)</t>
  </si>
  <si>
    <t xml:space="preserve">Stephen F. Lynch (MA-8)</t>
  </si>
  <si>
    <t xml:space="preserve">William R. Keating (MA-9)</t>
  </si>
  <si>
    <t xml:space="preserve">Michigan</t>
  </si>
  <si>
    <t xml:space="preserve">Jack Bergman (MI-1)</t>
  </si>
  <si>
    <t xml:space="preserve">Bill Huizenga (MI-2)</t>
  </si>
  <si>
    <t xml:space="preserve">Justin Amash (MI-3)</t>
  </si>
  <si>
    <t xml:space="preserve">John R. Moolenaar (MI-4)</t>
  </si>
  <si>
    <t xml:space="preserve">Daniel T. Kildee (MI-5)</t>
  </si>
  <si>
    <t xml:space="preserve">Fred Upton (MI-6)</t>
  </si>
  <si>
    <t xml:space="preserve">Tim Walberg (MI-7)</t>
  </si>
  <si>
    <t xml:space="preserve">Mike Bishop (MI-8)</t>
  </si>
  <si>
    <t xml:space="preserve">Sander M. Levin (MI-9)</t>
  </si>
  <si>
    <t xml:space="preserve">Paul Mitchell (MI-10)</t>
  </si>
  <si>
    <t xml:space="preserve">David A. Trott (MI-11)</t>
  </si>
  <si>
    <t xml:space="preserve">Debbie Dingell (MI-12)</t>
  </si>
  <si>
    <t xml:space="preserve">John Conyers Jr. (MI-13)</t>
  </si>
  <si>
    <t xml:space="preserve">Brenda L. Lawrence (MI-14)</t>
  </si>
  <si>
    <t xml:space="preserve">Minnesota</t>
  </si>
  <si>
    <t xml:space="preserve">Timothy J. Walz (MN-1)</t>
  </si>
  <si>
    <t xml:space="preserve">Jason Lewis (MN-2)</t>
  </si>
  <si>
    <t xml:space="preserve">Erik Paulsen (MN-3)</t>
  </si>
  <si>
    <t xml:space="preserve">Betty McCollum (MN-4)</t>
  </si>
  <si>
    <t xml:space="preserve">Keith Ellison (MN-5)</t>
  </si>
  <si>
    <t xml:space="preserve">Tom Emmer (MN-6)</t>
  </si>
  <si>
    <t xml:space="preserve">Collin C. Peterson (MN-7)</t>
  </si>
  <si>
    <t xml:space="preserve">Richard M. Nolan (MN-8)</t>
  </si>
  <si>
    <t xml:space="preserve">Mississippi</t>
  </si>
  <si>
    <t xml:space="preserve">Trent Kelly (MS-1)</t>
  </si>
  <si>
    <t xml:space="preserve">Bennie G. Thompson (MS-2)</t>
  </si>
  <si>
    <t xml:space="preserve">Gregg Harper (MS-3)</t>
  </si>
  <si>
    <t xml:space="preserve">Steven M. Palazzo (MS-4)</t>
  </si>
  <si>
    <t xml:space="preserve">Missouri</t>
  </si>
  <si>
    <t xml:space="preserve">William "Lacy" Clay (MO-1)</t>
  </si>
  <si>
    <t xml:space="preserve">Ann Wagner (MO-2)</t>
  </si>
  <si>
    <t xml:space="preserve">Blaine Luetkemeyer (MO-3)</t>
  </si>
  <si>
    <t xml:space="preserve">Vicky Hartzler (MO-4)</t>
  </si>
  <si>
    <t xml:space="preserve">Emanuel Cleaver (MO-5)</t>
  </si>
  <si>
    <t xml:space="preserve">Sam Graves (MO-6)</t>
  </si>
  <si>
    <t xml:space="preserve">Billy Long (MO-7)</t>
  </si>
  <si>
    <t xml:space="preserve">Jason Smith (MO-8)</t>
  </si>
  <si>
    <t xml:space="preserve">Montana</t>
  </si>
  <si>
    <t xml:space="preserve">Vacant (MT-AL)</t>
  </si>
  <si>
    <t xml:space="preserve">Nebraska</t>
  </si>
  <si>
    <t xml:space="preserve">Jeff Fortenberry (NE-1)</t>
  </si>
  <si>
    <t xml:space="preserve">Don Bacon (NE-2)</t>
  </si>
  <si>
    <t xml:space="preserve">Adrian Smith (NE-3)</t>
  </si>
  <si>
    <t xml:space="preserve">Nevada</t>
  </si>
  <si>
    <t xml:space="preserve">Dina Titus (NV-1)</t>
  </si>
  <si>
    <t xml:space="preserve">Mark E. Amodei (NV-2)</t>
  </si>
  <si>
    <t xml:space="preserve">Jacky Rosen (NV-3)</t>
  </si>
  <si>
    <t xml:space="preserve">Ruben Kihuen (NV-4)</t>
  </si>
  <si>
    <t xml:space="preserve">New Hampshire</t>
  </si>
  <si>
    <t xml:space="preserve">Carol Shea-Porter (NH-1)</t>
  </si>
  <si>
    <t xml:space="preserve">Ann M. Kuster (NH-2)</t>
  </si>
  <si>
    <t xml:space="preserve">New Jersey</t>
  </si>
  <si>
    <t xml:space="preserve">Donald Norcross (NJ-1)</t>
  </si>
  <si>
    <t xml:space="preserve">Frank A. LoBiondo (NJ-2)</t>
  </si>
  <si>
    <t xml:space="preserve">Thomas MacArthur (NJ-3)</t>
  </si>
  <si>
    <t xml:space="preserve">Christopher H. Smith (NJ-4)</t>
  </si>
  <si>
    <t xml:space="preserve">Josh Gottheimer (NJ-5)</t>
  </si>
  <si>
    <t xml:space="preserve">Frank Pallone Jr. (NJ-6)</t>
  </si>
  <si>
    <t xml:space="preserve">Leonard Lance (NJ-7)</t>
  </si>
  <si>
    <t xml:space="preserve">Albio Sires (NJ-8)</t>
  </si>
  <si>
    <t xml:space="preserve">Bill Pascrell Jr. (NJ-9)</t>
  </si>
  <si>
    <t xml:space="preserve">Donald M. Payne Jr. (NJ-10)</t>
  </si>
  <si>
    <t xml:space="preserve">Rodney P. Frelinghuysen (NJ-11)</t>
  </si>
  <si>
    <t xml:space="preserve">Bonnie Watson Coleman (NJ-12)</t>
  </si>
  <si>
    <t xml:space="preserve">New Mexico</t>
  </si>
  <si>
    <t xml:space="preserve">Michelle Lujan Grisham (NM-1)</t>
  </si>
  <si>
    <t xml:space="preserve">Stevan Pearce (NM-2)</t>
  </si>
  <si>
    <t xml:space="preserve">Ben Ray Luján (NM-3)</t>
  </si>
  <si>
    <t xml:space="preserve">New York</t>
  </si>
  <si>
    <t xml:space="preserve">Lee M. Zeldin (NY-1)</t>
  </si>
  <si>
    <t xml:space="preserve">Peter T. King (NY-2)</t>
  </si>
  <si>
    <t xml:space="preserve">Thomas R. Suozzi (NY-3)</t>
  </si>
  <si>
    <t xml:space="preserve">Kathleen M. Rice (NY-4)</t>
  </si>
  <si>
    <t xml:space="preserve">Gregory W. Meeks (NY-5)</t>
  </si>
  <si>
    <t xml:space="preserve">Grace Meng (NY-6)</t>
  </si>
  <si>
    <t xml:space="preserve">Nydia M. Velázquez (NY-7)</t>
  </si>
  <si>
    <t xml:space="preserve">Hakeem S. Jeffries (NY-8)</t>
  </si>
  <si>
    <t xml:space="preserve">Yvette D. Clarke (NY-9)</t>
  </si>
  <si>
    <t xml:space="preserve">Jerrold Nadler (NY-10)</t>
  </si>
  <si>
    <t xml:space="preserve">Daniel M. Donovan Jr. (NY-11)</t>
  </si>
  <si>
    <t xml:space="preserve">Carolyn B. Maloney (NY-12)</t>
  </si>
  <si>
    <t xml:space="preserve">Adriano Espaillat (NY-13)</t>
  </si>
  <si>
    <t xml:space="preserve">Joseph Crowley (NY-14)</t>
  </si>
  <si>
    <t xml:space="preserve">José E. Serrano (NY-15)</t>
  </si>
  <si>
    <t xml:space="preserve">Eliot L. Engel (NY-16)</t>
  </si>
  <si>
    <t xml:space="preserve">Nita M. Lowey (NY-17)</t>
  </si>
  <si>
    <t xml:space="preserve">Sean Patrick Maloney (NY-18)</t>
  </si>
  <si>
    <t xml:space="preserve">John J. Faso (NY-19)</t>
  </si>
  <si>
    <t xml:space="preserve">Paul Tonko (NY-20)</t>
  </si>
  <si>
    <t xml:space="preserve">Elise M. Stefanik (NY-21)</t>
  </si>
  <si>
    <t xml:space="preserve">Claudia Tenney (NY-22)</t>
  </si>
  <si>
    <t xml:space="preserve">Tom Reed (NY-23)</t>
  </si>
  <si>
    <t xml:space="preserve">John Katko (NY-24)</t>
  </si>
  <si>
    <t xml:space="preserve">Louise McIntosh Slaughter (NY-25)</t>
  </si>
  <si>
    <t xml:space="preserve">Brian Higgins (NY-26)</t>
  </si>
  <si>
    <t xml:space="preserve">Chris Collins (NY-27)</t>
  </si>
  <si>
    <t xml:space="preserve">North Carolina</t>
  </si>
  <si>
    <t xml:space="preserve">G. K. Butterfield (NC-1)</t>
  </si>
  <si>
    <t xml:space="preserve">George Holding (NC-2)</t>
  </si>
  <si>
    <t xml:space="preserve">Walter B. Jones (NC-3)</t>
  </si>
  <si>
    <t xml:space="preserve">David E. Price (NC-4)</t>
  </si>
  <si>
    <t xml:space="preserve">Virginia Foxx (NC-5)</t>
  </si>
  <si>
    <t xml:space="preserve">Mark Walker (NC-6)</t>
  </si>
  <si>
    <t xml:space="preserve">David Rouzer (NC-7)</t>
  </si>
  <si>
    <t xml:space="preserve">Richard Hudson (NC-8)</t>
  </si>
  <si>
    <t xml:space="preserve">Robert Pittenger (NC-9)</t>
  </si>
  <si>
    <t xml:space="preserve">Patrick T. McHenry (NC-10)</t>
  </si>
  <si>
    <t xml:space="preserve">Mark Meadows (NC-11)</t>
  </si>
  <si>
    <t xml:space="preserve">Alma S. Adams (NC-12)</t>
  </si>
  <si>
    <t xml:space="preserve">Ted Budd (NC-13)</t>
  </si>
  <si>
    <t xml:space="preserve">North Dakota</t>
  </si>
  <si>
    <t xml:space="preserve">Kevin Cramer (ND-AL)</t>
  </si>
  <si>
    <t xml:space="preserve">Ohio</t>
  </si>
  <si>
    <t xml:space="preserve">Steve Chabot (OH-1)</t>
  </si>
  <si>
    <t xml:space="preserve">Brad R. Wenstrup (OH-2)</t>
  </si>
  <si>
    <t xml:space="preserve">Joyce Beatty (OH-3)</t>
  </si>
  <si>
    <t xml:space="preserve">Jim Jordan (OH-4)</t>
  </si>
  <si>
    <t xml:space="preserve">Robert E. Latta (OH-5)</t>
  </si>
  <si>
    <t xml:space="preserve">Bill Johnson (OH-6)</t>
  </si>
  <si>
    <t xml:space="preserve">Bob Gibbs (OH-7)</t>
  </si>
  <si>
    <t xml:space="preserve">Warren Davidson (OH-8)</t>
  </si>
  <si>
    <t xml:space="preserve">Marcy Kaptur (OH-9)</t>
  </si>
  <si>
    <t xml:space="preserve">Michael R. Turner (OH-10)</t>
  </si>
  <si>
    <t xml:space="preserve">Marcia L. Fudge (OH-11)</t>
  </si>
  <si>
    <t xml:space="preserve">Patrick J. Tiberi (OH-12)</t>
  </si>
  <si>
    <t xml:space="preserve">Tim Ryan (OH-13)</t>
  </si>
  <si>
    <t xml:space="preserve">David P. Joyce (OH-14)</t>
  </si>
  <si>
    <t xml:space="preserve">Steve Stivers (OH-15)</t>
  </si>
  <si>
    <t xml:space="preserve">James B. Renacci (OH-16)</t>
  </si>
  <si>
    <t xml:space="preserve">Oklahoma</t>
  </si>
  <si>
    <t xml:space="preserve">Jim Bridenstine (OK-1)</t>
  </si>
  <si>
    <t xml:space="preserve">Markwayne Mullin (OK-2)</t>
  </si>
  <si>
    <t xml:space="preserve">Frank D. Lucas (OK-3)</t>
  </si>
  <si>
    <t xml:space="preserve">Tom Cole (OK-4)</t>
  </si>
  <si>
    <t xml:space="preserve">Steve Russell (OK-5)</t>
  </si>
  <si>
    <t xml:space="preserve">Oregon</t>
  </si>
  <si>
    <t xml:space="preserve">Suzanne Bonamici (OR-1)</t>
  </si>
  <si>
    <t xml:space="preserve">Greg Walden (OR-2)</t>
  </si>
  <si>
    <t xml:space="preserve">Earl Blumenauer (OR-3)</t>
  </si>
  <si>
    <t xml:space="preserve">Peter A. DeFazio (OR-4)</t>
  </si>
  <si>
    <t xml:space="preserve">Kurt Schrader (OR-5)</t>
  </si>
  <si>
    <t xml:space="preserve">Pennsylvania</t>
  </si>
  <si>
    <t xml:space="preserve">Robert A. Brady (PA-1)</t>
  </si>
  <si>
    <t xml:space="preserve">Dwight Evans (PA-2)</t>
  </si>
  <si>
    <t xml:space="preserve">Mike Kelly (PA-3)</t>
  </si>
  <si>
    <t xml:space="preserve">Scott Perry (PA-4)</t>
  </si>
  <si>
    <t xml:space="preserve">Glenn Thompson (PA-5)</t>
  </si>
  <si>
    <t xml:space="preserve">Ryan A. Costello (PA-6)</t>
  </si>
  <si>
    <t xml:space="preserve">Patrick Meehan (PA-7)</t>
  </si>
  <si>
    <t xml:space="preserve">Brian K. Fitzpatrick (PA-8)</t>
  </si>
  <si>
    <t xml:space="preserve">Bill Shuster (PA-9)</t>
  </si>
  <si>
    <t xml:space="preserve">Tom Marino (PA-10)</t>
  </si>
  <si>
    <t xml:space="preserve">Lou Barletta (PA-11)</t>
  </si>
  <si>
    <t xml:space="preserve">Keith J. Rothfus (PA-12)</t>
  </si>
  <si>
    <t xml:space="preserve">Brendan F. Boyle (PA-13)</t>
  </si>
  <si>
    <t xml:space="preserve">Michael F. Doyle (PA-14)</t>
  </si>
  <si>
    <t xml:space="preserve">Charles W. Dent (PA-15)</t>
  </si>
  <si>
    <t xml:space="preserve">Lloyd Smucker (PA-16)</t>
  </si>
  <si>
    <t xml:space="preserve">Matt Cartwright (PA-17)</t>
  </si>
  <si>
    <t xml:space="preserve">Tim Murphy (PA-18)</t>
  </si>
  <si>
    <t xml:space="preserve">Rhode Island</t>
  </si>
  <si>
    <t xml:space="preserve">David N. Cicilline (RI-1)</t>
  </si>
  <si>
    <t xml:space="preserve">James R. Langevin (RI-2)</t>
  </si>
  <si>
    <t xml:space="preserve">South Carolina</t>
  </si>
  <si>
    <t xml:space="preserve">Mark Sanford (SC-1)</t>
  </si>
  <si>
    <t xml:space="preserve">Joe Wilson (SC-2)</t>
  </si>
  <si>
    <t xml:space="preserve">Jeff Duncan (SC-3)</t>
  </si>
  <si>
    <t xml:space="preserve">Trey Gowdy (SC-4)</t>
  </si>
  <si>
    <t xml:space="preserve">Vacant (SC-5)</t>
  </si>
  <si>
    <t xml:space="preserve">James E. Clyburn (SC-6)</t>
  </si>
  <si>
    <t xml:space="preserve">Tom Rice (SC-7)</t>
  </si>
  <si>
    <t xml:space="preserve">South Dakota</t>
  </si>
  <si>
    <t xml:space="preserve">Kristi L. Noem (SD-AL)</t>
  </si>
  <si>
    <t xml:space="preserve">Tennessee</t>
  </si>
  <si>
    <t xml:space="preserve">David P. Roe (TN-1)</t>
  </si>
  <si>
    <t xml:space="preserve">John J. Duncan Jr. (TN-2)</t>
  </si>
  <si>
    <t xml:space="preserve">Charles J. "Chuck" Fleischmann (TN-3)</t>
  </si>
  <si>
    <t xml:space="preserve">Scott DesJarlais (TN-4)</t>
  </si>
  <si>
    <t xml:space="preserve">Jim Cooper (TN-5)</t>
  </si>
  <si>
    <t xml:space="preserve">Diane Black (TN-6)</t>
  </si>
  <si>
    <t xml:space="preserve">Marsha Blackburn (TN-7)</t>
  </si>
  <si>
    <t xml:space="preserve">David Kustoff (TN-8)</t>
  </si>
  <si>
    <t xml:space="preserve">Steve Cohen (TN-9)</t>
  </si>
  <si>
    <t xml:space="preserve">Texas</t>
  </si>
  <si>
    <t xml:space="preserve">Louie Gohmert (TX-1)</t>
  </si>
  <si>
    <t xml:space="preserve">Ted Poe (TX-2)</t>
  </si>
  <si>
    <t xml:space="preserve">Sam Johnson (TX-3)</t>
  </si>
  <si>
    <t xml:space="preserve">John Ratcliffe (TX-4)</t>
  </si>
  <si>
    <t xml:space="preserve">Jeb Hensarling (TX-5)</t>
  </si>
  <si>
    <t xml:space="preserve">Joe Barton (TX-6)</t>
  </si>
  <si>
    <t xml:space="preserve">John Abney Culberson (TX-7)</t>
  </si>
  <si>
    <t xml:space="preserve">Kevin Brady (TX-8)</t>
  </si>
  <si>
    <t xml:space="preserve">Al Green (TX-9)</t>
  </si>
  <si>
    <t xml:space="preserve">Michael T. McCaul (TX-10)</t>
  </si>
  <si>
    <t xml:space="preserve">K. Michael Conaway (TX-11)</t>
  </si>
  <si>
    <t xml:space="preserve">Kay Granger (TX-12)</t>
  </si>
  <si>
    <t xml:space="preserve">Mac Thornberry (TX-13)</t>
  </si>
  <si>
    <t xml:space="preserve">Randy K. Weber Sr. (TX-14)</t>
  </si>
  <si>
    <t xml:space="preserve">Vicente Gonzalez (TX-15)</t>
  </si>
  <si>
    <t xml:space="preserve">Beto O'Rourke (TX-16)</t>
  </si>
  <si>
    <t xml:space="preserve">Bill Flores (TX-17)</t>
  </si>
  <si>
    <t xml:space="preserve">Sheila Jackson Lee (TX-18)</t>
  </si>
  <si>
    <t xml:space="preserve">Jodey C. Arrington (TX-19)</t>
  </si>
  <si>
    <t xml:space="preserve">Joaquin Castro (TX-20)</t>
  </si>
  <si>
    <t xml:space="preserve">Lamar Smith (TX-21)</t>
  </si>
  <si>
    <t xml:space="preserve">Pete Olson (TX-22)</t>
  </si>
  <si>
    <t xml:space="preserve">Will Hurd (TX-23)</t>
  </si>
  <si>
    <t xml:space="preserve">Kenny Marchant (TX-24)</t>
  </si>
  <si>
    <t xml:space="preserve">Roger Williams (TX-25)</t>
  </si>
  <si>
    <t xml:space="preserve">Michael C. Burgess (TX-26)</t>
  </si>
  <si>
    <t xml:space="preserve">Blake Farenthold (TX-27)</t>
  </si>
  <si>
    <t xml:space="preserve">Henry Cuellar (TX-28)</t>
  </si>
  <si>
    <t xml:space="preserve">Gene Green (TX-29)</t>
  </si>
  <si>
    <t xml:space="preserve">Eddie Bernice Johnson (TX-30)</t>
  </si>
  <si>
    <t xml:space="preserve">John R. Carter (TX-31)</t>
  </si>
  <si>
    <t xml:space="preserve">Pete Sessions (TX-32)</t>
  </si>
  <si>
    <t xml:space="preserve">Marc A. Veasey (TX-33)</t>
  </si>
  <si>
    <t xml:space="preserve">Filemon Vela (TX-34)</t>
  </si>
  <si>
    <t xml:space="preserve">Lloyd Doggett (TX-35)</t>
  </si>
  <si>
    <t xml:space="preserve">Brian Babin (TX-36)</t>
  </si>
  <si>
    <t xml:space="preserve">Utah</t>
  </si>
  <si>
    <t xml:space="preserve">Rob Bishop (UT-1)</t>
  </si>
  <si>
    <t xml:space="preserve">Chris Stewart (UT-2)</t>
  </si>
  <si>
    <t xml:space="preserve">Jason Chaffetz (UT-3)</t>
  </si>
  <si>
    <t xml:space="preserve">Mia B. Love (UT-4)</t>
  </si>
  <si>
    <t xml:space="preserve">Vermont</t>
  </si>
  <si>
    <t xml:space="preserve">Peter Welch (VT-AL)</t>
  </si>
  <si>
    <t xml:space="preserve">Virginia</t>
  </si>
  <si>
    <t xml:space="preserve">Robert J. Wittman (VA-1)</t>
  </si>
  <si>
    <t xml:space="preserve">Scott Taylor (VA-2)</t>
  </si>
  <si>
    <t xml:space="preserve">Robert C. "Bobby" Scott (VA-3)</t>
  </si>
  <si>
    <t xml:space="preserve">A. Donald McEachin (VA-4)</t>
  </si>
  <si>
    <t xml:space="preserve">Thomas A. Garrett Jr. (VA-5)</t>
  </si>
  <si>
    <t xml:space="preserve">Bob Goodlatte (VA-6)</t>
  </si>
  <si>
    <t xml:space="preserve">Dave Brat (VA-7)</t>
  </si>
  <si>
    <t xml:space="preserve">Donald S. Beyer Jr. (VA-8)</t>
  </si>
  <si>
    <t xml:space="preserve">H. Morgan Griffith (VA-9)</t>
  </si>
  <si>
    <t xml:space="preserve">Barbara Comstock (VA-10)</t>
  </si>
  <si>
    <t xml:space="preserve">Gerald E. Connolly (VA-11)</t>
  </si>
  <si>
    <t xml:space="preserve">Washington</t>
  </si>
  <si>
    <t xml:space="preserve">Suzan K. DelBene (WA-1)</t>
  </si>
  <si>
    <t xml:space="preserve">Rick Larsen (WA-2)</t>
  </si>
  <si>
    <t xml:space="preserve">Jaime Herrera Beutler (WA-3)</t>
  </si>
  <si>
    <t xml:space="preserve">Dan Newhouse (WA-4)</t>
  </si>
  <si>
    <t xml:space="preserve">Cathy McMorris Rodgers (WA-5)</t>
  </si>
  <si>
    <t xml:space="preserve">Derek Kilmer (WA-6)</t>
  </si>
  <si>
    <t xml:space="preserve">Pramila Jayapal (WA-7)</t>
  </si>
  <si>
    <t xml:space="preserve">David G. Reichert (WA-8)</t>
  </si>
  <si>
    <t xml:space="preserve">Adam Smith (WA-9)</t>
  </si>
  <si>
    <t xml:space="preserve">Denny Heck (WA-10)</t>
  </si>
  <si>
    <t xml:space="preserve">West Virginia</t>
  </si>
  <si>
    <t xml:space="preserve">David B. McKinley (WV-1)</t>
  </si>
  <si>
    <t xml:space="preserve">Alexander X. Mooney (WV-2)</t>
  </si>
  <si>
    <t xml:space="preserve">Evan H. Jenkins (WV-3)</t>
  </si>
  <si>
    <t xml:space="preserve">Wisconsin</t>
  </si>
  <si>
    <t xml:space="preserve">Paul D. Ryan (WI-1)</t>
  </si>
  <si>
    <t xml:space="preserve">Mark Pocan (WI-2)</t>
  </si>
  <si>
    <t xml:space="preserve">Ron Kind (WI-3)</t>
  </si>
  <si>
    <t xml:space="preserve">Gwen Moore (WI-4)</t>
  </si>
  <si>
    <t xml:space="preserve">F. James Sensenbrenner Jr. (WI-5)</t>
  </si>
  <si>
    <t xml:space="preserve">Glenn Grothman (WI-6)</t>
  </si>
  <si>
    <t xml:space="preserve">Sean P. Duffy (WI-7)</t>
  </si>
  <si>
    <t xml:space="preserve">Mike Gallagher (WI-8)</t>
  </si>
  <si>
    <t xml:space="preserve">Wyoming</t>
  </si>
  <si>
    <t xml:space="preserve">Liz Cheney (WY-AL)</t>
  </si>
  <si>
    <t xml:space="preserve">Note: Number of recipients and total dollars measures students and dollars going to colleges in each representative's district. Calculations only include 50 states and Washington, D.C. </t>
  </si>
  <si>
    <r>
      <rPr>
        <sz val="12"/>
        <rFont val="Calibri"/>
        <family val="0"/>
      </rPr>
      <t xml:space="preserve">Source: U.S. Department of Education, "Title IV Program Volume Reports" (2015-16), available at https://studentaid.ed.gov/sa/about/data-center/student/title-iv; White House Office of Management and Budget, </t>
    </r>
    <r>
      <rPr>
        <i val="true"/>
        <sz val="12"/>
        <rFont val="Calibri"/>
        <family val="0"/>
      </rPr>
      <t xml:space="preserve">Budget of the U.S. Government: A New Foundation For American Greatness, Fiscal Year 2018</t>
    </r>
    <r>
      <rPr>
        <sz val="12"/>
        <rFont val="Calibri"/>
        <family val="0"/>
      </rPr>
      <t xml:space="preserve"> (2017), available at https://www.gpo.gov/fdsys/pkg/BUDGET-2018-BUD/pdf/BUDGET-2018-BUD.pdf.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Calibri"/>
      <family val="0"/>
    </font>
    <font>
      <i val="true"/>
      <sz val="12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11.5" defaultRowHeight="13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35.32"/>
    <col collapsed="false" customWidth="true" hidden="false" outlineLevel="0" max="3" min="3" style="1" width="21.16"/>
    <col collapsed="false" customWidth="true" hidden="false" outlineLevel="0" max="4" min="4" style="2" width="18.99"/>
    <col collapsed="false" customWidth="false" hidden="false" outlineLevel="0" max="257" min="5" style="1" width="11.5"/>
  </cols>
  <sheetData>
    <row r="1" customFormat="false" ht="13" hidden="false" customHeight="false" outlineLevel="0" collapsed="false">
      <c r="A1" s="3" t="s">
        <v>0</v>
      </c>
    </row>
    <row r="3" customFormat="false" ht="26" hidden="false" customHeight="false" outlineLevel="0" collapsed="false">
      <c r="A3" s="4" t="s">
        <v>1</v>
      </c>
      <c r="B3" s="4" t="s">
        <v>2</v>
      </c>
      <c r="C3" s="5" t="s">
        <v>3</v>
      </c>
      <c r="D3" s="6" t="s">
        <v>4</v>
      </c>
    </row>
    <row r="4" customFormat="false" ht="13" hidden="false" customHeight="false" outlineLevel="0" collapsed="false">
      <c r="A4" s="4" t="s">
        <v>5</v>
      </c>
      <c r="B4" s="4"/>
      <c r="C4" s="5" t="n">
        <f aca="false">SUM(C5:C440)</f>
        <v>6068412.15844935</v>
      </c>
      <c r="D4" s="6" t="n">
        <f aca="false">SUM(D5:D440)</f>
        <v>22647788707.1341</v>
      </c>
    </row>
    <row r="5" customFormat="false" ht="13" hidden="false" customHeight="false" outlineLevel="0" collapsed="false">
      <c r="A5" s="1" t="s">
        <v>6</v>
      </c>
      <c r="B5" s="1" t="s">
        <v>7</v>
      </c>
      <c r="C5" s="1" t="n">
        <v>16532.05078125</v>
      </c>
      <c r="D5" s="2" t="n">
        <v>61146981.21875</v>
      </c>
    </row>
    <row r="6" customFormat="false" ht="13" hidden="false" customHeight="false" outlineLevel="0" collapsed="false">
      <c r="A6" s="1" t="s">
        <v>6</v>
      </c>
      <c r="B6" s="1" t="s">
        <v>8</v>
      </c>
      <c r="C6" s="1" t="n">
        <v>14639.5607452393</v>
      </c>
      <c r="D6" s="2" t="n">
        <v>54124223.875</v>
      </c>
    </row>
    <row r="7" customFormat="false" ht="13" hidden="false" customHeight="false" outlineLevel="0" collapsed="false">
      <c r="A7" s="1" t="s">
        <v>6</v>
      </c>
      <c r="B7" s="1" t="s">
        <v>9</v>
      </c>
      <c r="C7" s="1" t="n">
        <v>14079</v>
      </c>
      <c r="D7" s="2" t="n">
        <v>55208064</v>
      </c>
    </row>
    <row r="8" customFormat="false" ht="13" hidden="false" customHeight="false" outlineLevel="0" collapsed="false">
      <c r="A8" s="1" t="s">
        <v>6</v>
      </c>
      <c r="B8" s="1" t="s">
        <v>10</v>
      </c>
      <c r="C8" s="1" t="n">
        <v>3418</v>
      </c>
      <c r="D8" s="2" t="n">
        <v>10602422</v>
      </c>
    </row>
    <row r="9" customFormat="false" ht="13" hidden="false" customHeight="false" outlineLevel="0" collapsed="false">
      <c r="A9" s="1" t="s">
        <v>6</v>
      </c>
      <c r="B9" s="1" t="s">
        <v>11</v>
      </c>
      <c r="C9" s="1" t="n">
        <v>15171.2386054993</v>
      </c>
      <c r="D9" s="2" t="n">
        <v>55762455.640625</v>
      </c>
    </row>
    <row r="10" customFormat="false" ht="13" hidden="false" customHeight="false" outlineLevel="0" collapsed="false">
      <c r="A10" s="1" t="s">
        <v>6</v>
      </c>
      <c r="B10" s="1" t="s">
        <v>12</v>
      </c>
      <c r="C10" s="1" t="n">
        <v>6662.46308135986</v>
      </c>
      <c r="D10" s="2" t="n">
        <v>24120054.6875</v>
      </c>
    </row>
    <row r="11" customFormat="false" ht="13" hidden="false" customHeight="false" outlineLevel="0" collapsed="false">
      <c r="A11" s="1" t="s">
        <v>6</v>
      </c>
      <c r="B11" s="1" t="s">
        <v>13</v>
      </c>
      <c r="C11" s="1" t="n">
        <v>27464.2803344727</v>
      </c>
      <c r="D11" s="2" t="n">
        <v>105235141.625</v>
      </c>
    </row>
    <row r="12" customFormat="false" ht="13" hidden="false" customHeight="false" outlineLevel="0" collapsed="false">
      <c r="A12" s="1" t="s">
        <v>14</v>
      </c>
      <c r="B12" s="1" t="s">
        <v>15</v>
      </c>
      <c r="C12" s="1" t="n">
        <v>9494</v>
      </c>
      <c r="D12" s="2" t="n">
        <v>33846073</v>
      </c>
    </row>
    <row r="13" customFormat="false" ht="13" hidden="false" customHeight="false" outlineLevel="0" collapsed="false">
      <c r="A13" s="1" t="s">
        <v>16</v>
      </c>
      <c r="B13" s="1" t="s">
        <v>17</v>
      </c>
      <c r="C13" s="1" t="n">
        <v>13341.8787078857</v>
      </c>
      <c r="D13" s="2" t="n">
        <v>52953017.0625</v>
      </c>
    </row>
    <row r="14" customFormat="false" ht="13" hidden="false" customHeight="false" outlineLevel="0" collapsed="false">
      <c r="A14" s="1" t="s">
        <v>16</v>
      </c>
      <c r="B14" s="1" t="s">
        <v>18</v>
      </c>
      <c r="C14" s="1" t="n">
        <v>6597.42539596558</v>
      </c>
      <c r="D14" s="2" t="n">
        <v>18980762.7421875</v>
      </c>
    </row>
    <row r="15" customFormat="false" ht="13" hidden="false" customHeight="false" outlineLevel="0" collapsed="false">
      <c r="A15" s="1" t="s">
        <v>16</v>
      </c>
      <c r="B15" s="1" t="s">
        <v>19</v>
      </c>
      <c r="C15" s="1" t="n">
        <v>14027.0003509521</v>
      </c>
      <c r="D15" s="2" t="n">
        <v>54032576.453125</v>
      </c>
    </row>
    <row r="16" customFormat="false" ht="13" hidden="false" customHeight="false" outlineLevel="0" collapsed="false">
      <c r="A16" s="1" t="s">
        <v>16</v>
      </c>
      <c r="B16" s="1" t="s">
        <v>20</v>
      </c>
      <c r="C16" s="1" t="n">
        <v>3320.9146566391</v>
      </c>
      <c r="D16" s="2" t="n">
        <v>11439079.9335938</v>
      </c>
    </row>
    <row r="17" customFormat="false" ht="13" hidden="false" customHeight="false" outlineLevel="0" collapsed="false">
      <c r="A17" s="1" t="s">
        <v>16</v>
      </c>
      <c r="B17" s="1" t="s">
        <v>21</v>
      </c>
      <c r="C17" s="1" t="n">
        <v>7816.89385986328</v>
      </c>
      <c r="D17" s="2" t="n">
        <v>28180782.25</v>
      </c>
    </row>
    <row r="18" customFormat="false" ht="13" hidden="false" customHeight="false" outlineLevel="0" collapsed="false">
      <c r="A18" s="1" t="s">
        <v>16</v>
      </c>
      <c r="B18" s="1" t="s">
        <v>22</v>
      </c>
      <c r="C18" s="1" t="n">
        <v>11068.3226623535</v>
      </c>
      <c r="D18" s="2" t="n">
        <v>35985658.375</v>
      </c>
    </row>
    <row r="19" customFormat="false" ht="13" hidden="false" customHeight="false" outlineLevel="0" collapsed="false">
      <c r="A19" s="1" t="s">
        <v>16</v>
      </c>
      <c r="B19" s="1" t="s">
        <v>23</v>
      </c>
      <c r="C19" s="1" t="n">
        <v>59662.9792938232</v>
      </c>
      <c r="D19" s="2" t="n">
        <v>220811479.875</v>
      </c>
    </row>
    <row r="20" customFormat="false" ht="13" hidden="false" customHeight="false" outlineLevel="0" collapsed="false">
      <c r="A20" s="1" t="s">
        <v>16</v>
      </c>
      <c r="B20" s="1" t="s">
        <v>24</v>
      </c>
      <c r="C20" s="1" t="n">
        <v>7508.18214416504</v>
      </c>
      <c r="D20" s="2" t="n">
        <v>28005163.1875</v>
      </c>
    </row>
    <row r="21" customFormat="false" ht="13" hidden="false" customHeight="false" outlineLevel="0" collapsed="false">
      <c r="A21" s="1" t="s">
        <v>16</v>
      </c>
      <c r="B21" s="1" t="s">
        <v>25</v>
      </c>
      <c r="C21" s="1" t="n">
        <v>33382.2445487976</v>
      </c>
      <c r="D21" s="2" t="n">
        <v>127239562.804688</v>
      </c>
    </row>
    <row r="22" customFormat="false" ht="13" hidden="false" customHeight="false" outlineLevel="0" collapsed="false">
      <c r="A22" s="1" t="s">
        <v>26</v>
      </c>
      <c r="B22" s="1" t="s">
        <v>27</v>
      </c>
      <c r="C22" s="1" t="n">
        <v>6905.99996948242</v>
      </c>
      <c r="D22" s="2" t="n">
        <v>25226666.5</v>
      </c>
    </row>
    <row r="23" customFormat="false" ht="13" hidden="false" customHeight="false" outlineLevel="0" collapsed="false">
      <c r="A23" s="1" t="s">
        <v>26</v>
      </c>
      <c r="B23" s="1" t="s">
        <v>28</v>
      </c>
      <c r="C23" s="1" t="n">
        <v>23253.9113998413</v>
      </c>
      <c r="D23" s="2" t="n">
        <v>82704648.5390625</v>
      </c>
    </row>
    <row r="24" customFormat="false" ht="13" hidden="false" customHeight="false" outlineLevel="0" collapsed="false">
      <c r="A24" s="1" t="s">
        <v>26</v>
      </c>
      <c r="B24" s="1" t="s">
        <v>29</v>
      </c>
      <c r="C24" s="1" t="n">
        <v>17109.5163269043</v>
      </c>
      <c r="D24" s="2" t="n">
        <v>62938464.6171875</v>
      </c>
    </row>
    <row r="25" customFormat="false" ht="13" hidden="false" customHeight="false" outlineLevel="0" collapsed="false">
      <c r="A25" s="1" t="s">
        <v>26</v>
      </c>
      <c r="B25" s="1" t="s">
        <v>30</v>
      </c>
      <c r="C25" s="1" t="n">
        <v>9483</v>
      </c>
      <c r="D25" s="2" t="n">
        <v>33213026</v>
      </c>
    </row>
    <row r="26" customFormat="false" ht="13" hidden="false" customHeight="false" outlineLevel="0" collapsed="false">
      <c r="A26" s="1" t="s">
        <v>31</v>
      </c>
      <c r="B26" s="1" t="s">
        <v>32</v>
      </c>
      <c r="C26" s="1" t="n">
        <v>9955</v>
      </c>
      <c r="D26" s="2" t="n">
        <v>40352923</v>
      </c>
    </row>
    <row r="27" customFormat="false" ht="13" hidden="false" customHeight="false" outlineLevel="0" collapsed="false">
      <c r="A27" s="1" t="s">
        <v>31</v>
      </c>
      <c r="B27" s="1" t="s">
        <v>33</v>
      </c>
      <c r="C27" s="1" t="n">
        <v>5870</v>
      </c>
      <c r="D27" s="2" t="n">
        <v>24005136</v>
      </c>
    </row>
    <row r="28" customFormat="false" ht="13" hidden="false" customHeight="false" outlineLevel="0" collapsed="false">
      <c r="A28" s="1" t="s">
        <v>31</v>
      </c>
      <c r="B28" s="1" t="s">
        <v>34</v>
      </c>
      <c r="C28" s="1" t="n">
        <v>10927.5999031067</v>
      </c>
      <c r="D28" s="2" t="n">
        <v>43186616.75</v>
      </c>
    </row>
    <row r="29" customFormat="false" ht="13" hidden="false" customHeight="false" outlineLevel="0" collapsed="false">
      <c r="A29" s="1" t="s">
        <v>31</v>
      </c>
      <c r="B29" s="1" t="s">
        <v>35</v>
      </c>
      <c r="C29" s="1" t="n">
        <v>1926.14430236816</v>
      </c>
      <c r="D29" s="2" t="n">
        <v>7319580.625</v>
      </c>
    </row>
    <row r="30" customFormat="false" ht="13" hidden="false" customHeight="false" outlineLevel="0" collapsed="false">
      <c r="A30" s="1" t="s">
        <v>31</v>
      </c>
      <c r="B30" s="1" t="s">
        <v>36</v>
      </c>
      <c r="C30" s="1" t="n">
        <v>5373</v>
      </c>
      <c r="D30" s="2" t="n">
        <v>21606455</v>
      </c>
    </row>
    <row r="31" customFormat="false" ht="13" hidden="false" customHeight="false" outlineLevel="0" collapsed="false">
      <c r="A31" s="1" t="s">
        <v>31</v>
      </c>
      <c r="B31" s="1" t="s">
        <v>37</v>
      </c>
      <c r="C31" s="1" t="n">
        <v>17372.1218185425</v>
      </c>
      <c r="D31" s="2" t="n">
        <v>67339411.96875</v>
      </c>
    </row>
    <row r="32" customFormat="false" ht="13" hidden="false" customHeight="false" outlineLevel="0" collapsed="false">
      <c r="A32" s="1" t="s">
        <v>31</v>
      </c>
      <c r="B32" s="1" t="s">
        <v>38</v>
      </c>
      <c r="C32" s="1" t="n">
        <v>1783.29112625122</v>
      </c>
      <c r="D32" s="2" t="n">
        <v>5802872.4296875</v>
      </c>
    </row>
    <row r="33" customFormat="false" ht="13" hidden="false" customHeight="false" outlineLevel="0" collapsed="false">
      <c r="A33" s="1" t="s">
        <v>31</v>
      </c>
      <c r="B33" s="1" t="s">
        <v>39</v>
      </c>
      <c r="C33" s="1" t="n">
        <v>265</v>
      </c>
      <c r="D33" s="2" t="n">
        <v>827011</v>
      </c>
    </row>
    <row r="34" customFormat="false" ht="13" hidden="false" customHeight="false" outlineLevel="0" collapsed="false">
      <c r="A34" s="1" t="s">
        <v>31</v>
      </c>
      <c r="B34" s="1" t="s">
        <v>40</v>
      </c>
      <c r="C34" s="1" t="n">
        <v>5634.71014404297</v>
      </c>
      <c r="D34" s="2" t="n">
        <v>21198439.625</v>
      </c>
    </row>
    <row r="35" customFormat="false" ht="13" hidden="false" customHeight="false" outlineLevel="0" collapsed="false">
      <c r="A35" s="1" t="s">
        <v>31</v>
      </c>
      <c r="B35" s="1" t="s">
        <v>41</v>
      </c>
      <c r="C35" s="1" t="n">
        <v>4281.73406982422</v>
      </c>
      <c r="D35" s="2" t="n">
        <v>16490021.25</v>
      </c>
    </row>
    <row r="36" customFormat="false" ht="13" hidden="false" customHeight="false" outlineLevel="0" collapsed="false">
      <c r="A36" s="1" t="s">
        <v>31</v>
      </c>
      <c r="B36" s="1" t="s">
        <v>42</v>
      </c>
      <c r="C36" s="1" t="n">
        <v>3617.58760070801</v>
      </c>
      <c r="D36" s="2" t="n">
        <v>14185191.90625</v>
      </c>
    </row>
    <row r="37" customFormat="false" ht="13" hidden="false" customHeight="false" outlineLevel="0" collapsed="false">
      <c r="A37" s="1" t="s">
        <v>31</v>
      </c>
      <c r="B37" s="1" t="s">
        <v>43</v>
      </c>
      <c r="C37" s="1" t="n">
        <v>11854.5191955566</v>
      </c>
      <c r="D37" s="2" t="n">
        <v>47200231.203125</v>
      </c>
    </row>
    <row r="38" customFormat="false" ht="13" hidden="false" customHeight="false" outlineLevel="0" collapsed="false">
      <c r="A38" s="1" t="s">
        <v>31</v>
      </c>
      <c r="B38" s="1" t="s">
        <v>44</v>
      </c>
      <c r="C38" s="1" t="n">
        <v>12011.2633209229</v>
      </c>
      <c r="D38" s="2" t="n">
        <v>48278066.84375</v>
      </c>
    </row>
    <row r="39" customFormat="false" ht="13" hidden="false" customHeight="false" outlineLevel="0" collapsed="false">
      <c r="A39" s="1" t="s">
        <v>31</v>
      </c>
      <c r="B39" s="1" t="s">
        <v>45</v>
      </c>
      <c r="C39" s="1" t="n">
        <v>11606.8305053711</v>
      </c>
      <c r="D39" s="2" t="n">
        <v>47187806.75</v>
      </c>
    </row>
    <row r="40" customFormat="false" ht="13" hidden="false" customHeight="false" outlineLevel="0" collapsed="false">
      <c r="A40" s="1" t="s">
        <v>31</v>
      </c>
      <c r="B40" s="1" t="s">
        <v>46</v>
      </c>
      <c r="C40" s="1" t="n">
        <v>4808.16949462891</v>
      </c>
      <c r="D40" s="2" t="n">
        <v>20793709.25</v>
      </c>
    </row>
    <row r="41" customFormat="false" ht="13" hidden="false" customHeight="false" outlineLevel="0" collapsed="false">
      <c r="A41" s="1" t="s">
        <v>31</v>
      </c>
      <c r="B41" s="1" t="s">
        <v>47</v>
      </c>
      <c r="C41" s="1" t="n">
        <v>6658.65737915039</v>
      </c>
      <c r="D41" s="2" t="n">
        <v>25606919.3125</v>
      </c>
    </row>
    <row r="42" customFormat="false" ht="13" hidden="false" customHeight="false" outlineLevel="0" collapsed="false">
      <c r="A42" s="1" t="s">
        <v>31</v>
      </c>
      <c r="B42" s="1" t="s">
        <v>48</v>
      </c>
      <c r="C42" s="1" t="n">
        <v>5193.0983581543</v>
      </c>
      <c r="D42" s="2" t="n">
        <v>20508992.375</v>
      </c>
    </row>
    <row r="43" customFormat="false" ht="13" hidden="false" customHeight="false" outlineLevel="0" collapsed="false">
      <c r="A43" s="1" t="s">
        <v>31</v>
      </c>
      <c r="B43" s="1" t="s">
        <v>49</v>
      </c>
      <c r="C43" s="1" t="n">
        <v>1652.62999725342</v>
      </c>
      <c r="D43" s="2" t="n">
        <v>6085314.46875</v>
      </c>
    </row>
    <row r="44" customFormat="false" ht="13" hidden="false" customHeight="false" outlineLevel="0" collapsed="false">
      <c r="A44" s="1" t="s">
        <v>31</v>
      </c>
      <c r="B44" s="1" t="s">
        <v>50</v>
      </c>
      <c r="C44" s="1" t="n">
        <v>8602.36600875855</v>
      </c>
      <c r="D44" s="2" t="n">
        <v>34304784.1875</v>
      </c>
    </row>
    <row r="45" customFormat="false" ht="13" hidden="false" customHeight="false" outlineLevel="0" collapsed="false">
      <c r="A45" s="1" t="s">
        <v>31</v>
      </c>
      <c r="B45" s="1" t="s">
        <v>51</v>
      </c>
      <c r="C45" s="1" t="n">
        <v>12245.4099941254</v>
      </c>
      <c r="D45" s="2" t="n">
        <v>50305089.1132813</v>
      </c>
    </row>
    <row r="46" customFormat="false" ht="13" hidden="false" customHeight="false" outlineLevel="0" collapsed="false">
      <c r="A46" s="1" t="s">
        <v>31</v>
      </c>
      <c r="B46" s="1" t="s">
        <v>52</v>
      </c>
      <c r="C46" s="1" t="n">
        <v>749.994659423828</v>
      </c>
      <c r="D46" s="2" t="n">
        <v>2542802.875</v>
      </c>
    </row>
    <row r="47" customFormat="false" ht="13" hidden="false" customHeight="false" outlineLevel="0" collapsed="false">
      <c r="A47" s="1" t="s">
        <v>31</v>
      </c>
      <c r="B47" s="1" t="s">
        <v>53</v>
      </c>
      <c r="C47" s="1" t="n">
        <v>15273.4386291504</v>
      </c>
      <c r="D47" s="2" t="n">
        <v>58304379.09375</v>
      </c>
    </row>
    <row r="48" customFormat="false" ht="13" hidden="false" customHeight="false" outlineLevel="0" collapsed="false">
      <c r="A48" s="1" t="s">
        <v>31</v>
      </c>
      <c r="B48" s="1" t="s">
        <v>54</v>
      </c>
      <c r="C48" s="1" t="n">
        <v>6745.09783935547</v>
      </c>
      <c r="D48" s="2" t="n">
        <v>23782802.6875</v>
      </c>
    </row>
    <row r="49" customFormat="false" ht="13" hidden="false" customHeight="false" outlineLevel="0" collapsed="false">
      <c r="A49" s="1" t="s">
        <v>31</v>
      </c>
      <c r="B49" s="1" t="s">
        <v>55</v>
      </c>
      <c r="C49" s="1" t="n">
        <v>17426.8950538635</v>
      </c>
      <c r="D49" s="2" t="n">
        <v>70641613.390625</v>
      </c>
    </row>
    <row r="50" customFormat="false" ht="13" hidden="false" customHeight="false" outlineLevel="0" collapsed="false">
      <c r="A50" s="1" t="s">
        <v>31</v>
      </c>
      <c r="B50" s="1" t="s">
        <v>56</v>
      </c>
      <c r="C50" s="1" t="n">
        <v>3509</v>
      </c>
      <c r="D50" s="2" t="n">
        <v>12735406</v>
      </c>
    </row>
    <row r="51" customFormat="false" ht="13" hidden="false" customHeight="false" outlineLevel="0" collapsed="false">
      <c r="A51" s="1" t="s">
        <v>31</v>
      </c>
      <c r="B51" s="1" t="s">
        <v>57</v>
      </c>
      <c r="C51" s="1" t="n">
        <v>5741.27910614014</v>
      </c>
      <c r="D51" s="2" t="n">
        <v>23498052.09375</v>
      </c>
    </row>
    <row r="52" customFormat="false" ht="13" hidden="false" customHeight="false" outlineLevel="0" collapsed="false">
      <c r="A52" s="1" t="s">
        <v>31</v>
      </c>
      <c r="B52" s="1" t="s">
        <v>58</v>
      </c>
      <c r="C52" s="1" t="n">
        <v>4548.61685180664</v>
      </c>
      <c r="D52" s="2" t="n">
        <v>18185592.75</v>
      </c>
    </row>
    <row r="53" customFormat="false" ht="13" hidden="false" customHeight="false" outlineLevel="0" collapsed="false">
      <c r="A53" s="1" t="s">
        <v>31</v>
      </c>
      <c r="B53" s="1" t="s">
        <v>59</v>
      </c>
      <c r="C53" s="1" t="n">
        <v>9098.94731140137</v>
      </c>
      <c r="D53" s="2" t="n">
        <v>38196728.25</v>
      </c>
    </row>
    <row r="54" customFormat="false" ht="13" hidden="false" customHeight="false" outlineLevel="0" collapsed="false">
      <c r="A54" s="1" t="s">
        <v>31</v>
      </c>
      <c r="B54" s="1" t="s">
        <v>60</v>
      </c>
      <c r="C54" s="1" t="n">
        <v>3409.37448120117</v>
      </c>
      <c r="D54" s="2" t="n">
        <v>11861982</v>
      </c>
    </row>
    <row r="55" customFormat="false" ht="13" hidden="false" customHeight="false" outlineLevel="0" collapsed="false">
      <c r="A55" s="1" t="s">
        <v>31</v>
      </c>
      <c r="B55" s="1" t="s">
        <v>61</v>
      </c>
      <c r="C55" s="1" t="n">
        <v>14368.4792709351</v>
      </c>
      <c r="D55" s="2" t="n">
        <v>57951823.390625</v>
      </c>
    </row>
    <row r="56" customFormat="false" ht="13" hidden="false" customHeight="false" outlineLevel="0" collapsed="false">
      <c r="A56" s="1" t="s">
        <v>31</v>
      </c>
      <c r="B56" s="1" t="s">
        <v>62</v>
      </c>
      <c r="C56" s="1" t="n">
        <v>14517.9646530151</v>
      </c>
      <c r="D56" s="2" t="n">
        <v>58283862.6875</v>
      </c>
    </row>
    <row r="57" customFormat="false" ht="13" hidden="false" customHeight="false" outlineLevel="0" collapsed="false">
      <c r="A57" s="1" t="s">
        <v>31</v>
      </c>
      <c r="B57" s="1" t="s">
        <v>63</v>
      </c>
      <c r="C57" s="1" t="n">
        <v>10558.6855239868</v>
      </c>
      <c r="D57" s="2" t="n">
        <v>45460836.328125</v>
      </c>
    </row>
    <row r="58" customFormat="false" ht="13" hidden="false" customHeight="false" outlineLevel="0" collapsed="false">
      <c r="A58" s="1" t="s">
        <v>31</v>
      </c>
      <c r="B58" s="1" t="s">
        <v>64</v>
      </c>
      <c r="C58" s="1" t="n">
        <v>16377.3500671387</v>
      </c>
      <c r="D58" s="2" t="n">
        <v>69296401.375</v>
      </c>
    </row>
    <row r="59" customFormat="false" ht="13" hidden="false" customHeight="false" outlineLevel="0" collapsed="false">
      <c r="A59" s="1" t="s">
        <v>31</v>
      </c>
      <c r="B59" s="1" t="s">
        <v>65</v>
      </c>
      <c r="C59" s="1" t="n">
        <v>12030.3078155518</v>
      </c>
      <c r="D59" s="2" t="n">
        <v>46843298.8671875</v>
      </c>
    </row>
    <row r="60" customFormat="false" ht="13" hidden="false" customHeight="false" outlineLevel="0" collapsed="false">
      <c r="A60" s="1" t="s">
        <v>31</v>
      </c>
      <c r="B60" s="1" t="s">
        <v>66</v>
      </c>
      <c r="C60" s="1" t="n">
        <v>10819.7319641113</v>
      </c>
      <c r="D60" s="2" t="n">
        <v>44603102.65625</v>
      </c>
    </row>
    <row r="61" customFormat="false" ht="13" hidden="false" customHeight="false" outlineLevel="0" collapsed="false">
      <c r="A61" s="1" t="s">
        <v>31</v>
      </c>
      <c r="B61" s="1" t="s">
        <v>67</v>
      </c>
      <c r="C61" s="1" t="n">
        <v>2095.62786865234</v>
      </c>
      <c r="D61" s="2" t="n">
        <v>6505197.6875</v>
      </c>
    </row>
    <row r="62" customFormat="false" ht="13" hidden="false" customHeight="false" outlineLevel="0" collapsed="false">
      <c r="A62" s="1" t="s">
        <v>31</v>
      </c>
      <c r="B62" s="1" t="s">
        <v>68</v>
      </c>
      <c r="C62" s="1" t="n">
        <v>6828</v>
      </c>
      <c r="D62" s="2" t="n">
        <v>29078607</v>
      </c>
    </row>
    <row r="63" customFormat="false" ht="13" hidden="false" customHeight="false" outlineLevel="0" collapsed="false">
      <c r="A63" s="1" t="s">
        <v>31</v>
      </c>
      <c r="B63" s="1" t="s">
        <v>69</v>
      </c>
      <c r="C63" s="1" t="n">
        <v>5443</v>
      </c>
      <c r="D63" s="2" t="n">
        <v>22214943</v>
      </c>
    </row>
    <row r="64" customFormat="false" ht="13" hidden="false" customHeight="false" outlineLevel="0" collapsed="false">
      <c r="A64" s="1" t="s">
        <v>31</v>
      </c>
      <c r="B64" s="1" t="s">
        <v>70</v>
      </c>
      <c r="C64" s="1" t="n">
        <v>11979.4742889404</v>
      </c>
      <c r="D64" s="2" t="n">
        <v>47456466.125</v>
      </c>
    </row>
    <row r="65" customFormat="false" ht="13" hidden="false" customHeight="false" outlineLevel="0" collapsed="false">
      <c r="A65" s="1" t="s">
        <v>31</v>
      </c>
      <c r="B65" s="1" t="s">
        <v>71</v>
      </c>
      <c r="C65" s="1" t="n">
        <v>2668.89652252197</v>
      </c>
      <c r="D65" s="2" t="n">
        <v>6928907.25</v>
      </c>
    </row>
    <row r="66" customFormat="false" ht="13" hidden="false" customHeight="false" outlineLevel="0" collapsed="false">
      <c r="A66" s="1" t="s">
        <v>31</v>
      </c>
      <c r="B66" s="1" t="s">
        <v>72</v>
      </c>
      <c r="C66" s="1" t="n">
        <v>16964.7627105713</v>
      </c>
      <c r="D66" s="2" t="n">
        <v>74391724.25</v>
      </c>
    </row>
    <row r="67" customFormat="false" ht="13" hidden="false" customHeight="false" outlineLevel="0" collapsed="false">
      <c r="A67" s="1" t="s">
        <v>31</v>
      </c>
      <c r="B67" s="1" t="s">
        <v>73</v>
      </c>
      <c r="C67" s="1" t="n">
        <v>572.825080871582</v>
      </c>
      <c r="D67" s="2" t="n">
        <v>1772045.375</v>
      </c>
    </row>
    <row r="68" customFormat="false" ht="13" hidden="false" customHeight="false" outlineLevel="0" collapsed="false">
      <c r="A68" s="1" t="s">
        <v>31</v>
      </c>
      <c r="B68" s="1" t="s">
        <v>74</v>
      </c>
      <c r="C68" s="1" t="n">
        <v>5275.56648254395</v>
      </c>
      <c r="D68" s="2" t="n">
        <v>20695147.78125</v>
      </c>
    </row>
    <row r="69" customFormat="false" ht="13" hidden="false" customHeight="false" outlineLevel="0" collapsed="false">
      <c r="A69" s="1" t="s">
        <v>31</v>
      </c>
      <c r="B69" s="1" t="s">
        <v>75</v>
      </c>
      <c r="C69" s="1" t="n">
        <v>5202.07595825195</v>
      </c>
      <c r="D69" s="2" t="n">
        <v>21285821.9375</v>
      </c>
    </row>
    <row r="70" customFormat="false" ht="13" hidden="false" customHeight="false" outlineLevel="0" collapsed="false">
      <c r="A70" s="1" t="s">
        <v>31</v>
      </c>
      <c r="B70" s="1" t="s">
        <v>76</v>
      </c>
      <c r="C70" s="1" t="n">
        <v>16977.7103271484</v>
      </c>
      <c r="D70" s="2" t="n">
        <v>72533555</v>
      </c>
    </row>
    <row r="71" customFormat="false" ht="13" hidden="false" customHeight="false" outlineLevel="0" collapsed="false">
      <c r="A71" s="1" t="s">
        <v>31</v>
      </c>
      <c r="B71" s="1" t="s">
        <v>77</v>
      </c>
      <c r="C71" s="1" t="n">
        <v>9250.77439880371</v>
      </c>
      <c r="D71" s="2" t="n">
        <v>36915725.21875</v>
      </c>
    </row>
    <row r="72" customFormat="false" ht="13" hidden="false" customHeight="false" outlineLevel="0" collapsed="false">
      <c r="A72" s="1" t="s">
        <v>31</v>
      </c>
      <c r="B72" s="1" t="s">
        <v>78</v>
      </c>
      <c r="C72" s="1" t="n">
        <v>18285.0543823242</v>
      </c>
      <c r="D72" s="2" t="n">
        <v>73055914.25</v>
      </c>
    </row>
    <row r="73" customFormat="false" ht="13" hidden="false" customHeight="false" outlineLevel="0" collapsed="false">
      <c r="A73" s="1" t="s">
        <v>31</v>
      </c>
      <c r="B73" s="1" t="s">
        <v>79</v>
      </c>
      <c r="C73" s="1" t="n">
        <v>5349.05725097656</v>
      </c>
      <c r="D73" s="2" t="n">
        <v>20288026.375</v>
      </c>
    </row>
    <row r="74" customFormat="false" ht="13" hidden="false" customHeight="false" outlineLevel="0" collapsed="false">
      <c r="A74" s="1" t="s">
        <v>31</v>
      </c>
      <c r="B74" s="1" t="s">
        <v>80</v>
      </c>
      <c r="C74" s="1" t="n">
        <v>16356.1442832947</v>
      </c>
      <c r="D74" s="2" t="n">
        <v>70414924.5390625</v>
      </c>
    </row>
    <row r="75" customFormat="false" ht="13" hidden="false" customHeight="false" outlineLevel="0" collapsed="false">
      <c r="A75" s="1" t="s">
        <v>31</v>
      </c>
      <c r="B75" s="1" t="s">
        <v>81</v>
      </c>
      <c r="C75" s="1" t="n">
        <v>6926.9147644043</v>
      </c>
      <c r="D75" s="2" t="n">
        <v>28062232.4375</v>
      </c>
    </row>
    <row r="76" customFormat="false" ht="13" hidden="false" customHeight="false" outlineLevel="0" collapsed="false">
      <c r="A76" s="1" t="s">
        <v>31</v>
      </c>
      <c r="B76" s="1" t="s">
        <v>82</v>
      </c>
      <c r="C76" s="1" t="n">
        <v>2362.18907165527</v>
      </c>
      <c r="D76" s="2" t="n">
        <v>7733580</v>
      </c>
    </row>
    <row r="77" customFormat="false" ht="13" hidden="false" customHeight="false" outlineLevel="0" collapsed="false">
      <c r="A77" s="1" t="s">
        <v>31</v>
      </c>
      <c r="B77" s="1" t="s">
        <v>83</v>
      </c>
      <c r="C77" s="1" t="n">
        <v>45170.4999542236</v>
      </c>
      <c r="D77" s="2" t="n">
        <v>153036059.09375</v>
      </c>
    </row>
    <row r="78" customFormat="false" ht="13" hidden="false" customHeight="false" outlineLevel="0" collapsed="false">
      <c r="A78" s="1" t="s">
        <v>31</v>
      </c>
      <c r="B78" s="1" t="s">
        <v>84</v>
      </c>
      <c r="C78" s="1" t="n">
        <v>9926.49838256836</v>
      </c>
      <c r="D78" s="2" t="n">
        <v>39667041.875</v>
      </c>
    </row>
    <row r="79" customFormat="false" ht="13" hidden="false" customHeight="false" outlineLevel="0" collapsed="false">
      <c r="A79" s="1" t="s">
        <v>85</v>
      </c>
      <c r="B79" s="1" t="s">
        <v>86</v>
      </c>
      <c r="C79" s="1" t="n">
        <v>23885.9918518066</v>
      </c>
      <c r="D79" s="2" t="n">
        <v>90507905.6875</v>
      </c>
    </row>
    <row r="80" customFormat="false" ht="13" hidden="false" customHeight="false" outlineLevel="0" collapsed="false">
      <c r="A80" s="1" t="s">
        <v>85</v>
      </c>
      <c r="B80" s="1" t="s">
        <v>87</v>
      </c>
      <c r="C80" s="1" t="n">
        <v>16761.8725891113</v>
      </c>
      <c r="D80" s="2" t="n">
        <v>67476326.0703125</v>
      </c>
    </row>
    <row r="81" customFormat="false" ht="13" hidden="false" customHeight="false" outlineLevel="0" collapsed="false">
      <c r="A81" s="1" t="s">
        <v>85</v>
      </c>
      <c r="B81" s="1" t="s">
        <v>88</v>
      </c>
      <c r="C81" s="1" t="n">
        <v>13904</v>
      </c>
      <c r="D81" s="2" t="n">
        <v>49431188</v>
      </c>
    </row>
    <row r="82" customFormat="false" ht="13" hidden="false" customHeight="false" outlineLevel="0" collapsed="false">
      <c r="A82" s="1" t="s">
        <v>85</v>
      </c>
      <c r="B82" s="1" t="s">
        <v>89</v>
      </c>
      <c r="C82" s="1" t="n">
        <v>6382.33069229126</v>
      </c>
      <c r="D82" s="2" t="n">
        <v>22557324.5</v>
      </c>
    </row>
    <row r="83" customFormat="false" ht="13" hidden="false" customHeight="false" outlineLevel="0" collapsed="false">
      <c r="A83" s="1" t="s">
        <v>85</v>
      </c>
      <c r="B83" s="1" t="s">
        <v>90</v>
      </c>
      <c r="C83" s="1" t="n">
        <v>34252.3905029297</v>
      </c>
      <c r="D83" s="2" t="n">
        <v>121422794.625</v>
      </c>
    </row>
    <row r="84" customFormat="false" ht="13" hidden="false" customHeight="false" outlineLevel="0" collapsed="false">
      <c r="A84" s="1" t="s">
        <v>85</v>
      </c>
      <c r="B84" s="1" t="s">
        <v>91</v>
      </c>
      <c r="C84" s="1" t="n">
        <v>12184.7565307617</v>
      </c>
      <c r="D84" s="2" t="n">
        <v>44502116.2421875</v>
      </c>
    </row>
    <row r="85" customFormat="false" ht="13" hidden="false" customHeight="false" outlineLevel="0" collapsed="false">
      <c r="A85" s="1" t="s">
        <v>85</v>
      </c>
      <c r="B85" s="1" t="s">
        <v>92</v>
      </c>
      <c r="C85" s="1" t="n">
        <v>15934.9405517578</v>
      </c>
      <c r="D85" s="2" t="n">
        <v>52478708.828125</v>
      </c>
    </row>
    <row r="86" customFormat="false" ht="13" hidden="false" customHeight="false" outlineLevel="0" collapsed="false">
      <c r="A86" s="1" t="s">
        <v>93</v>
      </c>
      <c r="B86" s="1" t="s">
        <v>94</v>
      </c>
      <c r="C86" s="1" t="n">
        <v>13170.7529125214</v>
      </c>
      <c r="D86" s="2" t="n">
        <v>51303957.4765625</v>
      </c>
    </row>
    <row r="87" customFormat="false" ht="13" hidden="false" customHeight="false" outlineLevel="0" collapsed="false">
      <c r="A87" s="1" t="s">
        <v>93</v>
      </c>
      <c r="B87" s="1" t="s">
        <v>95</v>
      </c>
      <c r="C87" s="1" t="n">
        <v>12592.5604553223</v>
      </c>
      <c r="D87" s="2" t="n">
        <v>51691763.78125</v>
      </c>
    </row>
    <row r="88" customFormat="false" ht="13" hidden="false" customHeight="false" outlineLevel="0" collapsed="false">
      <c r="A88" s="1" t="s">
        <v>93</v>
      </c>
      <c r="B88" s="1" t="s">
        <v>96</v>
      </c>
      <c r="C88" s="1" t="n">
        <v>17311.7227630615</v>
      </c>
      <c r="D88" s="2" t="n">
        <v>67182942.6875</v>
      </c>
    </row>
    <row r="89" customFormat="false" ht="13" hidden="false" customHeight="false" outlineLevel="0" collapsed="false">
      <c r="A89" s="1" t="s">
        <v>93</v>
      </c>
      <c r="B89" s="1" t="s">
        <v>97</v>
      </c>
      <c r="C89" s="1" t="n">
        <v>81832.0580444336</v>
      </c>
      <c r="D89" s="2" t="n">
        <v>287502885.734375</v>
      </c>
    </row>
    <row r="90" customFormat="false" ht="13" hidden="false" customHeight="false" outlineLevel="0" collapsed="false">
      <c r="A90" s="1" t="s">
        <v>93</v>
      </c>
      <c r="B90" s="1" t="s">
        <v>98</v>
      </c>
      <c r="C90" s="1" t="n">
        <v>17091.3483047485</v>
      </c>
      <c r="D90" s="2" t="n">
        <v>65687576.3125</v>
      </c>
    </row>
    <row r="91" customFormat="false" ht="13" hidden="false" customHeight="false" outlineLevel="0" collapsed="false">
      <c r="A91" s="1" t="s">
        <v>99</v>
      </c>
      <c r="B91" s="1" t="s">
        <v>100</v>
      </c>
      <c r="C91" s="1" t="n">
        <v>18488.3273658752</v>
      </c>
      <c r="D91" s="2" t="n">
        <v>68692582.859375</v>
      </c>
    </row>
    <row r="92" customFormat="false" ht="13" hidden="false" customHeight="false" outlineLevel="0" collapsed="false">
      <c r="A92" s="1" t="s">
        <v>101</v>
      </c>
      <c r="B92" s="1" t="s">
        <v>102</v>
      </c>
      <c r="C92" s="1" t="n">
        <v>23586.0850753784</v>
      </c>
      <c r="D92" s="2" t="n">
        <v>94958953.90625</v>
      </c>
    </row>
    <row r="93" customFormat="false" ht="13" hidden="false" customHeight="false" outlineLevel="0" collapsed="false">
      <c r="A93" s="1" t="s">
        <v>103</v>
      </c>
      <c r="B93" s="1" t="s">
        <v>104</v>
      </c>
      <c r="C93" s="1" t="n">
        <v>6292.27342224121</v>
      </c>
      <c r="D93" s="2" t="n">
        <v>22915498.0625</v>
      </c>
    </row>
    <row r="94" customFormat="false" ht="13" hidden="false" customHeight="false" outlineLevel="0" collapsed="false">
      <c r="A94" s="1" t="s">
        <v>103</v>
      </c>
      <c r="B94" s="1" t="s">
        <v>105</v>
      </c>
      <c r="C94" s="1" t="n">
        <v>23045.7186737061</v>
      </c>
      <c r="D94" s="2" t="n">
        <v>86093558.125</v>
      </c>
    </row>
    <row r="95" customFormat="false" ht="13" hidden="false" customHeight="false" outlineLevel="0" collapsed="false">
      <c r="A95" s="1" t="s">
        <v>103</v>
      </c>
      <c r="B95" s="1" t="s">
        <v>106</v>
      </c>
      <c r="C95" s="1" t="n">
        <v>13551.5635681152</v>
      </c>
      <c r="D95" s="2" t="n">
        <v>50991203.5703125</v>
      </c>
    </row>
    <row r="96" customFormat="false" ht="13" hidden="false" customHeight="false" outlineLevel="0" collapsed="false">
      <c r="A96" s="1" t="s">
        <v>103</v>
      </c>
      <c r="B96" s="1" t="s">
        <v>107</v>
      </c>
      <c r="C96" s="1" t="n">
        <v>9470.58527374268</v>
      </c>
      <c r="D96" s="2" t="n">
        <v>32589146.9140625</v>
      </c>
    </row>
    <row r="97" customFormat="false" ht="13" hidden="false" customHeight="false" outlineLevel="0" collapsed="false">
      <c r="A97" s="1" t="s">
        <v>103</v>
      </c>
      <c r="B97" s="1" t="s">
        <v>108</v>
      </c>
      <c r="C97" s="1" t="n">
        <v>22182.9355392456</v>
      </c>
      <c r="D97" s="2" t="n">
        <v>71591986.0976563</v>
      </c>
    </row>
    <row r="98" customFormat="false" ht="13" hidden="false" customHeight="false" outlineLevel="0" collapsed="false">
      <c r="A98" s="1" t="s">
        <v>103</v>
      </c>
      <c r="B98" s="1" t="s">
        <v>109</v>
      </c>
      <c r="C98" s="1" t="n">
        <v>14159.1943359375</v>
      </c>
      <c r="D98" s="2" t="n">
        <v>52084601.5</v>
      </c>
    </row>
    <row r="99" customFormat="false" ht="13" hidden="false" customHeight="false" outlineLevel="0" collapsed="false">
      <c r="A99" s="1" t="s">
        <v>103</v>
      </c>
      <c r="B99" s="1" t="s">
        <v>110</v>
      </c>
      <c r="C99" s="1" t="n">
        <v>50971.3208999634</v>
      </c>
      <c r="D99" s="2" t="n">
        <v>210539352.3125</v>
      </c>
    </row>
    <row r="100" customFormat="false" ht="13" hidden="false" customHeight="false" outlineLevel="0" collapsed="false">
      <c r="A100" s="1" t="s">
        <v>103</v>
      </c>
      <c r="B100" s="1" t="s">
        <v>111</v>
      </c>
      <c r="C100" s="1" t="n">
        <v>7713.2893371582</v>
      </c>
      <c r="D100" s="2" t="n">
        <v>25736622.1875</v>
      </c>
    </row>
    <row r="101" customFormat="false" ht="13" hidden="false" customHeight="false" outlineLevel="0" collapsed="false">
      <c r="A101" s="1" t="s">
        <v>103</v>
      </c>
      <c r="B101" s="1" t="s">
        <v>112</v>
      </c>
      <c r="C101" s="1" t="n">
        <v>4013.31826782227</v>
      </c>
      <c r="D101" s="2" t="n">
        <v>14662891.375</v>
      </c>
    </row>
    <row r="102" customFormat="false" ht="13" hidden="false" customHeight="false" outlineLevel="0" collapsed="false">
      <c r="A102" s="1" t="s">
        <v>103</v>
      </c>
      <c r="B102" s="1" t="s">
        <v>113</v>
      </c>
      <c r="C102" s="1" t="n">
        <v>5077.15534973145</v>
      </c>
      <c r="D102" s="2" t="n">
        <v>17709623.3125</v>
      </c>
    </row>
    <row r="103" customFormat="false" ht="13" hidden="false" customHeight="false" outlineLevel="0" collapsed="false">
      <c r="A103" s="1" t="s">
        <v>103</v>
      </c>
      <c r="B103" s="1" t="s">
        <v>114</v>
      </c>
      <c r="C103" s="1" t="n">
        <v>5145.16552734375</v>
      </c>
      <c r="D103" s="2" t="n">
        <v>17070399.75</v>
      </c>
    </row>
    <row r="104" customFormat="false" ht="13" hidden="false" customHeight="false" outlineLevel="0" collapsed="false">
      <c r="A104" s="1" t="s">
        <v>103</v>
      </c>
      <c r="B104" s="1" t="s">
        <v>115</v>
      </c>
      <c r="C104" s="1" t="n">
        <v>9990.76642608643</v>
      </c>
      <c r="D104" s="2" t="n">
        <v>36286694.7734375</v>
      </c>
    </row>
    <row r="105" customFormat="false" ht="13" hidden="false" customHeight="false" outlineLevel="0" collapsed="false">
      <c r="A105" s="1" t="s">
        <v>103</v>
      </c>
      <c r="B105" s="1" t="s">
        <v>116</v>
      </c>
      <c r="C105" s="1" t="n">
        <v>14013.6551742554</v>
      </c>
      <c r="D105" s="2" t="n">
        <v>47145786.578125</v>
      </c>
    </row>
    <row r="106" customFormat="false" ht="13" hidden="false" customHeight="false" outlineLevel="0" collapsed="false">
      <c r="A106" s="1" t="s">
        <v>103</v>
      </c>
      <c r="B106" s="1" t="s">
        <v>117</v>
      </c>
      <c r="C106" s="1" t="n">
        <v>54076.138458252</v>
      </c>
      <c r="D106" s="2" t="n">
        <v>197087875.28125</v>
      </c>
    </row>
    <row r="107" customFormat="false" ht="13" hidden="false" customHeight="false" outlineLevel="0" collapsed="false">
      <c r="A107" s="1" t="s">
        <v>103</v>
      </c>
      <c r="B107" s="1" t="s">
        <v>118</v>
      </c>
      <c r="C107" s="1" t="n">
        <v>4424.76231384277</v>
      </c>
      <c r="D107" s="2" t="n">
        <v>17305446.609375</v>
      </c>
    </row>
    <row r="108" customFormat="false" ht="13" hidden="false" customHeight="false" outlineLevel="0" collapsed="false">
      <c r="A108" s="1" t="s">
        <v>103</v>
      </c>
      <c r="B108" s="1" t="s">
        <v>119</v>
      </c>
      <c r="C108" s="1" t="n">
        <v>5198.25815582275</v>
      </c>
      <c r="D108" s="2" t="n">
        <v>19606641.09375</v>
      </c>
    </row>
    <row r="109" customFormat="false" ht="13" hidden="false" customHeight="false" outlineLevel="0" collapsed="false">
      <c r="A109" s="1" t="s">
        <v>103</v>
      </c>
      <c r="B109" s="1" t="s">
        <v>120</v>
      </c>
      <c r="C109" s="1" t="n">
        <v>1329.00701904297</v>
      </c>
      <c r="D109" s="2" t="n">
        <v>5340825.75</v>
      </c>
    </row>
    <row r="110" customFormat="false" ht="13" hidden="false" customHeight="false" outlineLevel="0" collapsed="false">
      <c r="A110" s="1" t="s">
        <v>103</v>
      </c>
      <c r="B110" s="1" t="s">
        <v>121</v>
      </c>
      <c r="C110" s="1" t="n">
        <v>3849.82095336914</v>
      </c>
      <c r="D110" s="2" t="n">
        <v>13156354.25</v>
      </c>
    </row>
    <row r="111" customFormat="false" ht="13" hidden="false" customHeight="false" outlineLevel="0" collapsed="false">
      <c r="A111" s="1" t="s">
        <v>103</v>
      </c>
      <c r="B111" s="1" t="s">
        <v>122</v>
      </c>
      <c r="C111" s="1" t="n">
        <v>10073.8696746826</v>
      </c>
      <c r="D111" s="2" t="n">
        <v>34931241.859375</v>
      </c>
    </row>
    <row r="112" customFormat="false" ht="13" hidden="false" customHeight="false" outlineLevel="0" collapsed="false">
      <c r="A112" s="1" t="s">
        <v>103</v>
      </c>
      <c r="B112" s="1" t="s">
        <v>123</v>
      </c>
      <c r="C112" s="1" t="n">
        <v>20700.6090431213</v>
      </c>
      <c r="D112" s="2" t="n">
        <v>84538056.9375</v>
      </c>
    </row>
    <row r="113" customFormat="false" ht="13" hidden="false" customHeight="false" outlineLevel="0" collapsed="false">
      <c r="A113" s="1" t="s">
        <v>103</v>
      </c>
      <c r="B113" s="1" t="s">
        <v>124</v>
      </c>
      <c r="C113" s="1" t="n">
        <v>1198.53900146484</v>
      </c>
      <c r="D113" s="2" t="n">
        <v>3108833.4375</v>
      </c>
    </row>
    <row r="114" customFormat="false" ht="13" hidden="false" customHeight="false" outlineLevel="0" collapsed="false">
      <c r="A114" s="1" t="s">
        <v>103</v>
      </c>
      <c r="B114" s="1" t="s">
        <v>125</v>
      </c>
      <c r="C114" s="1" t="n">
        <v>17880.9252319336</v>
      </c>
      <c r="D114" s="2" t="n">
        <v>67963779.5390625</v>
      </c>
    </row>
    <row r="115" customFormat="false" ht="13" hidden="false" customHeight="false" outlineLevel="0" collapsed="false">
      <c r="A115" s="1" t="s">
        <v>103</v>
      </c>
      <c r="B115" s="1" t="s">
        <v>126</v>
      </c>
      <c r="C115" s="1" t="n">
        <v>11769.9163208008</v>
      </c>
      <c r="D115" s="2" t="n">
        <v>39974045.84375</v>
      </c>
    </row>
    <row r="116" customFormat="false" ht="13" hidden="false" customHeight="false" outlineLevel="0" collapsed="false">
      <c r="A116" s="1" t="s">
        <v>103</v>
      </c>
      <c r="B116" s="1" t="s">
        <v>127</v>
      </c>
      <c r="C116" s="1" t="n">
        <v>15064.048625946</v>
      </c>
      <c r="D116" s="2" t="n">
        <v>57283715.515625</v>
      </c>
    </row>
    <row r="117" customFormat="false" ht="13" hidden="false" customHeight="false" outlineLevel="0" collapsed="false">
      <c r="A117" s="1" t="s">
        <v>103</v>
      </c>
      <c r="B117" s="1" t="s">
        <v>128</v>
      </c>
      <c r="C117" s="1" t="n">
        <v>8079.18692016602</v>
      </c>
      <c r="D117" s="2" t="n">
        <v>33111302.484375</v>
      </c>
    </row>
    <row r="118" customFormat="false" ht="13" hidden="false" customHeight="false" outlineLevel="0" collapsed="false">
      <c r="A118" s="1" t="s">
        <v>103</v>
      </c>
      <c r="B118" s="1" t="s">
        <v>129</v>
      </c>
      <c r="C118" s="1" t="n">
        <v>18035.1487503052</v>
      </c>
      <c r="D118" s="2" t="n">
        <v>78964050.375</v>
      </c>
    </row>
    <row r="119" customFormat="false" ht="13" hidden="false" customHeight="false" outlineLevel="0" collapsed="false">
      <c r="A119" s="1" t="s">
        <v>103</v>
      </c>
      <c r="B119" s="1" t="s">
        <v>130</v>
      </c>
      <c r="C119" s="1" t="n">
        <v>8094.53489685059</v>
      </c>
      <c r="D119" s="2" t="n">
        <v>29383017.1875</v>
      </c>
    </row>
    <row r="120" customFormat="false" ht="13" hidden="false" customHeight="false" outlineLevel="0" collapsed="false">
      <c r="A120" s="1" t="s">
        <v>131</v>
      </c>
      <c r="B120" s="1" t="s">
        <v>132</v>
      </c>
      <c r="C120" s="1" t="n">
        <v>14712.3683319092</v>
      </c>
      <c r="D120" s="2" t="n">
        <v>55152802.1875</v>
      </c>
    </row>
    <row r="121" customFormat="false" ht="13" hidden="false" customHeight="false" outlineLevel="0" collapsed="false">
      <c r="A121" s="1" t="s">
        <v>131</v>
      </c>
      <c r="B121" s="1" t="s">
        <v>133</v>
      </c>
      <c r="C121" s="1" t="n">
        <v>24457.5074768066</v>
      </c>
      <c r="D121" s="2" t="n">
        <v>85616251.5</v>
      </c>
    </row>
    <row r="122" customFormat="false" ht="13" hidden="false" customHeight="false" outlineLevel="0" collapsed="false">
      <c r="A122" s="1" t="s">
        <v>131</v>
      </c>
      <c r="B122" s="1" t="s">
        <v>134</v>
      </c>
      <c r="C122" s="1" t="n">
        <v>10244.9459457397</v>
      </c>
      <c r="D122" s="2" t="n">
        <v>37256876.0820313</v>
      </c>
    </row>
    <row r="123" customFormat="false" ht="13" hidden="false" customHeight="false" outlineLevel="0" collapsed="false">
      <c r="A123" s="1" t="s">
        <v>131</v>
      </c>
      <c r="B123" s="1" t="s">
        <v>135</v>
      </c>
      <c r="C123" s="1" t="n">
        <v>4227.81951904297</v>
      </c>
      <c r="D123" s="2" t="n">
        <v>12706826.125</v>
      </c>
    </row>
    <row r="124" customFormat="false" ht="13" hidden="false" customHeight="false" outlineLevel="0" collapsed="false">
      <c r="A124" s="1" t="s">
        <v>131</v>
      </c>
      <c r="B124" s="1" t="s">
        <v>136</v>
      </c>
      <c r="C124" s="1" t="n">
        <v>44149.2602233887</v>
      </c>
      <c r="D124" s="2" t="n">
        <v>163590202.019531</v>
      </c>
    </row>
    <row r="125" customFormat="false" ht="13" hidden="false" customHeight="false" outlineLevel="0" collapsed="false">
      <c r="A125" s="1" t="s">
        <v>131</v>
      </c>
      <c r="B125" s="1" t="s">
        <v>137</v>
      </c>
      <c r="C125" s="1" t="n">
        <v>16672.4478187561</v>
      </c>
      <c r="D125" s="2" t="n">
        <v>60436819.90625</v>
      </c>
    </row>
    <row r="126" customFormat="false" ht="13" hidden="false" customHeight="false" outlineLevel="0" collapsed="false">
      <c r="A126" s="1" t="s">
        <v>131</v>
      </c>
      <c r="B126" s="1" t="s">
        <v>138</v>
      </c>
      <c r="C126" s="1" t="n">
        <v>9503.61835479736</v>
      </c>
      <c r="D126" s="2" t="n">
        <v>30182709.1484375</v>
      </c>
    </row>
    <row r="127" customFormat="false" ht="13" hidden="false" customHeight="false" outlineLevel="0" collapsed="false">
      <c r="A127" s="1" t="s">
        <v>131</v>
      </c>
      <c r="B127" s="1" t="s">
        <v>139</v>
      </c>
      <c r="C127" s="1" t="n">
        <v>10443.5724868774</v>
      </c>
      <c r="D127" s="2" t="n">
        <v>35202213.25</v>
      </c>
    </row>
    <row r="128" customFormat="false" ht="13" hidden="false" customHeight="false" outlineLevel="0" collapsed="false">
      <c r="A128" s="1" t="s">
        <v>131</v>
      </c>
      <c r="B128" s="1" t="s">
        <v>140</v>
      </c>
      <c r="C128" s="1" t="n">
        <v>10556.6918334961</v>
      </c>
      <c r="D128" s="2" t="n">
        <v>37369941</v>
      </c>
    </row>
    <row r="129" customFormat="false" ht="13" hidden="false" customHeight="false" outlineLevel="0" collapsed="false">
      <c r="A129" s="1" t="s">
        <v>131</v>
      </c>
      <c r="B129" s="1" t="s">
        <v>141</v>
      </c>
      <c r="C129" s="1" t="n">
        <v>14730.640625</v>
      </c>
      <c r="D129" s="2" t="n">
        <v>51901170.140625</v>
      </c>
    </row>
    <row r="130" customFormat="false" ht="13" hidden="false" customHeight="false" outlineLevel="0" collapsed="false">
      <c r="A130" s="1" t="s">
        <v>131</v>
      </c>
      <c r="B130" s="1" t="s">
        <v>142</v>
      </c>
      <c r="C130" s="1" t="n">
        <v>19379.3043823242</v>
      </c>
      <c r="D130" s="2" t="n">
        <v>72298835.84375</v>
      </c>
    </row>
    <row r="131" customFormat="false" ht="13" hidden="false" customHeight="false" outlineLevel="0" collapsed="false">
      <c r="A131" s="1" t="s">
        <v>131</v>
      </c>
      <c r="B131" s="1" t="s">
        <v>143</v>
      </c>
      <c r="C131" s="1" t="n">
        <v>21892.4737625122</v>
      </c>
      <c r="D131" s="2" t="n">
        <v>81547795</v>
      </c>
    </row>
    <row r="132" customFormat="false" ht="13" hidden="false" customHeight="false" outlineLevel="0" collapsed="false">
      <c r="A132" s="1" t="s">
        <v>131</v>
      </c>
      <c r="B132" s="1" t="s">
        <v>144</v>
      </c>
      <c r="C132" s="1" t="n">
        <v>1337.89885163307</v>
      </c>
      <c r="D132" s="2" t="n">
        <v>3822181.53613281</v>
      </c>
    </row>
    <row r="133" customFormat="false" ht="13" hidden="false" customHeight="false" outlineLevel="0" collapsed="false">
      <c r="A133" s="1" t="s">
        <v>131</v>
      </c>
      <c r="B133" s="1" t="s">
        <v>145</v>
      </c>
      <c r="C133" s="1" t="n">
        <v>7384.68939208984</v>
      </c>
      <c r="D133" s="2" t="n">
        <v>23912251.5</v>
      </c>
    </row>
    <row r="134" customFormat="false" ht="13" hidden="false" customHeight="false" outlineLevel="0" collapsed="false">
      <c r="A134" s="1" t="s">
        <v>146</v>
      </c>
      <c r="B134" s="1" t="s">
        <v>147</v>
      </c>
      <c r="C134" s="1" t="n">
        <v>10245.7329177856</v>
      </c>
      <c r="D134" s="2" t="n">
        <v>39440540.984375</v>
      </c>
    </row>
    <row r="135" customFormat="false" ht="13" hidden="false" customHeight="false" outlineLevel="0" collapsed="false">
      <c r="A135" s="1" t="s">
        <v>146</v>
      </c>
      <c r="B135" s="1" t="s">
        <v>148</v>
      </c>
      <c r="C135" s="1" t="n">
        <v>3453</v>
      </c>
      <c r="D135" s="2" t="n">
        <v>12410956</v>
      </c>
    </row>
    <row r="136" customFormat="false" ht="13" hidden="false" customHeight="false" outlineLevel="0" collapsed="false">
      <c r="A136" s="1" t="s">
        <v>149</v>
      </c>
      <c r="B136" s="1" t="s">
        <v>150</v>
      </c>
      <c r="C136" s="1" t="n">
        <v>20356.8752822876</v>
      </c>
      <c r="D136" s="2" t="n">
        <v>75340254.3125</v>
      </c>
    </row>
    <row r="137" customFormat="false" ht="13" hidden="false" customHeight="false" outlineLevel="0" collapsed="false">
      <c r="A137" s="1" t="s">
        <v>149</v>
      </c>
      <c r="B137" s="1" t="s">
        <v>151</v>
      </c>
      <c r="C137" s="1" t="n">
        <v>22701.8249511719</v>
      </c>
      <c r="D137" s="2" t="n">
        <v>83983945.875</v>
      </c>
    </row>
    <row r="138" customFormat="false" ht="13" hidden="false" customHeight="false" outlineLevel="0" collapsed="false">
      <c r="A138" s="1" t="s">
        <v>152</v>
      </c>
      <c r="B138" s="1" t="s">
        <v>153</v>
      </c>
      <c r="C138" s="1" t="n">
        <v>6950.35526657105</v>
      </c>
      <c r="D138" s="2" t="n">
        <v>26100944.5703125</v>
      </c>
    </row>
    <row r="139" customFormat="false" ht="13" hidden="false" customHeight="false" outlineLevel="0" collapsed="false">
      <c r="A139" s="1" t="s">
        <v>152</v>
      </c>
      <c r="B139" s="1" t="s">
        <v>154</v>
      </c>
      <c r="C139" s="1" t="n">
        <v>6655</v>
      </c>
      <c r="D139" s="2" t="n">
        <v>24474155.5</v>
      </c>
    </row>
    <row r="140" customFormat="false" ht="13" hidden="false" customHeight="false" outlineLevel="0" collapsed="false">
      <c r="A140" s="1" t="s">
        <v>152</v>
      </c>
      <c r="B140" s="1" t="s">
        <v>155</v>
      </c>
      <c r="C140" s="1" t="n">
        <v>8044</v>
      </c>
      <c r="D140" s="2" t="n">
        <v>30124555</v>
      </c>
    </row>
    <row r="141" customFormat="false" ht="13" hidden="false" customHeight="false" outlineLevel="0" collapsed="false">
      <c r="A141" s="1" t="s">
        <v>152</v>
      </c>
      <c r="B141" s="1" t="s">
        <v>156</v>
      </c>
      <c r="C141" s="1" t="n">
        <v>3028.92170715332</v>
      </c>
      <c r="D141" s="2" t="n">
        <v>12621295.71875</v>
      </c>
    </row>
    <row r="142" customFormat="false" ht="13" hidden="false" customHeight="false" outlineLevel="0" collapsed="false">
      <c r="A142" s="1" t="s">
        <v>152</v>
      </c>
      <c r="B142" s="1" t="s">
        <v>157</v>
      </c>
      <c r="C142" s="1" t="n">
        <v>16443.2763977051</v>
      </c>
      <c r="D142" s="2" t="n">
        <v>66422020.6875</v>
      </c>
    </row>
    <row r="143" customFormat="false" ht="13" hidden="false" customHeight="false" outlineLevel="0" collapsed="false">
      <c r="A143" s="1" t="s">
        <v>152</v>
      </c>
      <c r="B143" s="1" t="s">
        <v>158</v>
      </c>
      <c r="C143" s="1" t="n">
        <v>11951.7987689972</v>
      </c>
      <c r="D143" s="2" t="n">
        <v>44461471.8671875</v>
      </c>
    </row>
    <row r="144" customFormat="false" ht="13" hidden="false" customHeight="false" outlineLevel="0" collapsed="false">
      <c r="A144" s="1" t="s">
        <v>152</v>
      </c>
      <c r="B144" s="1" t="s">
        <v>159</v>
      </c>
      <c r="C144" s="1" t="n">
        <v>27261.6351890564</v>
      </c>
      <c r="D144" s="2" t="n">
        <v>110311466.609375</v>
      </c>
    </row>
    <row r="145" customFormat="false" ht="13" hidden="false" customHeight="false" outlineLevel="0" collapsed="false">
      <c r="A145" s="1" t="s">
        <v>152</v>
      </c>
      <c r="B145" s="1" t="s">
        <v>160</v>
      </c>
      <c r="C145" s="1" t="n">
        <v>4681.37748146057</v>
      </c>
      <c r="D145" s="2" t="n">
        <v>18064916.7285156</v>
      </c>
    </row>
    <row r="146" customFormat="false" ht="13" hidden="false" customHeight="false" outlineLevel="0" collapsed="false">
      <c r="A146" s="1" t="s">
        <v>152</v>
      </c>
      <c r="B146" s="1" t="s">
        <v>161</v>
      </c>
      <c r="C146" s="1" t="n">
        <v>8600.84247589111</v>
      </c>
      <c r="D146" s="2" t="n">
        <v>34303214.59375</v>
      </c>
    </row>
    <row r="147" customFormat="false" ht="13" hidden="false" customHeight="false" outlineLevel="0" collapsed="false">
      <c r="A147" s="1" t="s">
        <v>152</v>
      </c>
      <c r="B147" s="1" t="s">
        <v>162</v>
      </c>
      <c r="C147" s="1" t="n">
        <v>1837.41025543213</v>
      </c>
      <c r="D147" s="2" t="n">
        <v>6659140.59375</v>
      </c>
    </row>
    <row r="148" customFormat="false" ht="13" hidden="false" customHeight="false" outlineLevel="0" collapsed="false">
      <c r="A148" s="1" t="s">
        <v>152</v>
      </c>
      <c r="B148" s="1" t="s">
        <v>163</v>
      </c>
      <c r="C148" s="1" t="n">
        <v>4316.40146255493</v>
      </c>
      <c r="D148" s="2" t="n">
        <v>16724082.03125</v>
      </c>
    </row>
    <row r="149" customFormat="false" ht="13" hidden="false" customHeight="false" outlineLevel="0" collapsed="false">
      <c r="A149" s="1" t="s">
        <v>152</v>
      </c>
      <c r="B149" s="1" t="s">
        <v>164</v>
      </c>
      <c r="C149" s="1" t="n">
        <v>11323.3218536377</v>
      </c>
      <c r="D149" s="2" t="n">
        <v>42897237.3359375</v>
      </c>
    </row>
    <row r="150" customFormat="false" ht="13" hidden="false" customHeight="false" outlineLevel="0" collapsed="false">
      <c r="A150" s="1" t="s">
        <v>152</v>
      </c>
      <c r="B150" s="1" t="s">
        <v>165</v>
      </c>
      <c r="C150" s="1" t="n">
        <v>33239.3335683942</v>
      </c>
      <c r="D150" s="2" t="n">
        <v>131284636.105957</v>
      </c>
    </row>
    <row r="151" customFormat="false" ht="13" hidden="false" customHeight="false" outlineLevel="0" collapsed="false">
      <c r="A151" s="1" t="s">
        <v>152</v>
      </c>
      <c r="B151" s="1" t="s">
        <v>166</v>
      </c>
      <c r="C151" s="1" t="n">
        <v>1243</v>
      </c>
      <c r="D151" s="2" t="n">
        <v>3431625</v>
      </c>
    </row>
    <row r="152" customFormat="false" ht="13" hidden="false" customHeight="false" outlineLevel="0" collapsed="false">
      <c r="A152" s="1" t="s">
        <v>152</v>
      </c>
      <c r="B152" s="1" t="s">
        <v>167</v>
      </c>
      <c r="C152" s="1" t="n">
        <v>5754.41095924377</v>
      </c>
      <c r="D152" s="2" t="n">
        <v>22368226.2265625</v>
      </c>
    </row>
    <row r="153" customFormat="false" ht="13" hidden="false" customHeight="false" outlineLevel="0" collapsed="false">
      <c r="A153" s="1" t="s">
        <v>152</v>
      </c>
      <c r="B153" s="1" t="s">
        <v>168</v>
      </c>
      <c r="C153" s="1" t="n">
        <v>16842.2986907959</v>
      </c>
      <c r="D153" s="2" t="n">
        <v>64646962.4375</v>
      </c>
    </row>
    <row r="154" customFormat="false" ht="13" hidden="false" customHeight="false" outlineLevel="0" collapsed="false">
      <c r="A154" s="1" t="s">
        <v>152</v>
      </c>
      <c r="B154" s="1" t="s">
        <v>169</v>
      </c>
      <c r="C154" s="1" t="n">
        <v>8638.09866333008</v>
      </c>
      <c r="D154" s="2" t="n">
        <v>35015309.125</v>
      </c>
    </row>
    <row r="155" customFormat="false" ht="13" hidden="false" customHeight="false" outlineLevel="0" collapsed="false">
      <c r="A155" s="1" t="s">
        <v>152</v>
      </c>
      <c r="B155" s="1" t="s">
        <v>170</v>
      </c>
      <c r="C155" s="1" t="n">
        <v>12341.9869525433</v>
      </c>
      <c r="D155" s="2" t="n">
        <v>46374620.7802734</v>
      </c>
    </row>
    <row r="156" customFormat="false" ht="13" hidden="false" customHeight="false" outlineLevel="0" collapsed="false">
      <c r="A156" s="1" t="s">
        <v>171</v>
      </c>
      <c r="B156" s="1" t="s">
        <v>172</v>
      </c>
      <c r="C156" s="1" t="n">
        <v>10108.575843811</v>
      </c>
      <c r="D156" s="2" t="n">
        <v>37567707.375</v>
      </c>
    </row>
    <row r="157" customFormat="false" ht="13" hidden="false" customHeight="false" outlineLevel="0" collapsed="false">
      <c r="A157" s="1" t="s">
        <v>171</v>
      </c>
      <c r="B157" s="1" t="s">
        <v>173</v>
      </c>
      <c r="C157" s="1" t="n">
        <v>8689.33555603027</v>
      </c>
      <c r="D157" s="2" t="n">
        <v>33380172.453125</v>
      </c>
    </row>
    <row r="158" customFormat="false" ht="13" hidden="false" customHeight="false" outlineLevel="0" collapsed="false">
      <c r="A158" s="1" t="s">
        <v>171</v>
      </c>
      <c r="B158" s="1" t="s">
        <v>174</v>
      </c>
      <c r="C158" s="1" t="n">
        <v>15304.1006755829</v>
      </c>
      <c r="D158" s="2" t="n">
        <v>52423135.7578125</v>
      </c>
    </row>
    <row r="159" customFormat="false" ht="13" hidden="false" customHeight="false" outlineLevel="0" collapsed="false">
      <c r="A159" s="1" t="s">
        <v>171</v>
      </c>
      <c r="B159" s="1" t="s">
        <v>175</v>
      </c>
      <c r="C159" s="1" t="n">
        <v>10664.2477111816</v>
      </c>
      <c r="D159" s="2" t="n">
        <v>40764039.34375</v>
      </c>
    </row>
    <row r="160" customFormat="false" ht="13" hidden="false" customHeight="false" outlineLevel="0" collapsed="false">
      <c r="A160" s="1" t="s">
        <v>171</v>
      </c>
      <c r="B160" s="1" t="s">
        <v>176</v>
      </c>
      <c r="C160" s="1" t="n">
        <v>13188.2118682861</v>
      </c>
      <c r="D160" s="2" t="n">
        <v>50442475.03125</v>
      </c>
    </row>
    <row r="161" customFormat="false" ht="13" hidden="false" customHeight="false" outlineLevel="0" collapsed="false">
      <c r="A161" s="1" t="s">
        <v>171</v>
      </c>
      <c r="B161" s="1" t="s">
        <v>177</v>
      </c>
      <c r="C161" s="1" t="n">
        <v>10593.9804077148</v>
      </c>
      <c r="D161" s="2" t="n">
        <v>44257717.9375</v>
      </c>
    </row>
    <row r="162" customFormat="false" ht="13" hidden="false" customHeight="false" outlineLevel="0" collapsed="false">
      <c r="A162" s="1" t="s">
        <v>171</v>
      </c>
      <c r="B162" s="1" t="s">
        <v>178</v>
      </c>
      <c r="C162" s="1" t="n">
        <v>40835.4471607208</v>
      </c>
      <c r="D162" s="2" t="n">
        <v>134303503.554688</v>
      </c>
    </row>
    <row r="163" customFormat="false" ht="13" hidden="false" customHeight="false" outlineLevel="0" collapsed="false">
      <c r="A163" s="1" t="s">
        <v>171</v>
      </c>
      <c r="B163" s="1" t="s">
        <v>179</v>
      </c>
      <c r="C163" s="1" t="n">
        <v>15651.1885528564</v>
      </c>
      <c r="D163" s="2" t="n">
        <v>57558390.5625</v>
      </c>
    </row>
    <row r="164" customFormat="false" ht="13" hidden="false" customHeight="false" outlineLevel="0" collapsed="false">
      <c r="A164" s="1" t="s">
        <v>171</v>
      </c>
      <c r="B164" s="1" t="s">
        <v>180</v>
      </c>
      <c r="C164" s="1" t="n">
        <v>12161.7406654358</v>
      </c>
      <c r="D164" s="2" t="n">
        <v>47141327.8945313</v>
      </c>
    </row>
    <row r="165" customFormat="false" ht="13" hidden="false" customHeight="false" outlineLevel="0" collapsed="false">
      <c r="A165" s="1" t="s">
        <v>181</v>
      </c>
      <c r="B165" s="1" t="s">
        <v>182</v>
      </c>
      <c r="C165" s="1" t="n">
        <v>25849.4138183594</v>
      </c>
      <c r="D165" s="2" t="n">
        <v>96685947.5</v>
      </c>
    </row>
    <row r="166" customFormat="false" ht="13" hidden="false" customHeight="false" outlineLevel="0" collapsed="false">
      <c r="A166" s="1" t="s">
        <v>181</v>
      </c>
      <c r="B166" s="1" t="s">
        <v>183</v>
      </c>
      <c r="C166" s="1" t="n">
        <v>17671.6269836426</v>
      </c>
      <c r="D166" s="2" t="n">
        <v>64745753.125</v>
      </c>
    </row>
    <row r="167" customFormat="false" ht="13" hidden="false" customHeight="false" outlineLevel="0" collapsed="false">
      <c r="A167" s="1" t="s">
        <v>181</v>
      </c>
      <c r="B167" s="1" t="s">
        <v>184</v>
      </c>
      <c r="C167" s="1" t="n">
        <v>14544.8617248535</v>
      </c>
      <c r="D167" s="2" t="n">
        <v>48657769.1875</v>
      </c>
    </row>
    <row r="168" customFormat="false" ht="13" hidden="false" customHeight="false" outlineLevel="0" collapsed="false">
      <c r="A168" s="1" t="s">
        <v>181</v>
      </c>
      <c r="B168" s="1" t="s">
        <v>185</v>
      </c>
      <c r="C168" s="1" t="n">
        <v>23269.1117715836</v>
      </c>
      <c r="D168" s="2" t="n">
        <v>85878087.3710938</v>
      </c>
    </row>
    <row r="169" customFormat="false" ht="13" hidden="false" customHeight="false" outlineLevel="0" collapsed="false">
      <c r="A169" s="1" t="s">
        <v>186</v>
      </c>
      <c r="B169" s="1" t="s">
        <v>187</v>
      </c>
      <c r="C169" s="1" t="n">
        <v>21660.6078567505</v>
      </c>
      <c r="D169" s="2" t="n">
        <v>81506744.7109375</v>
      </c>
    </row>
    <row r="170" customFormat="false" ht="13" hidden="false" customHeight="false" outlineLevel="0" collapsed="false">
      <c r="A170" s="1" t="s">
        <v>186</v>
      </c>
      <c r="B170" s="1" t="s">
        <v>188</v>
      </c>
      <c r="C170" s="1" t="n">
        <v>18371.261100769</v>
      </c>
      <c r="D170" s="2" t="n">
        <v>68560420.28125</v>
      </c>
    </row>
    <row r="171" customFormat="false" ht="13" hidden="false" customHeight="false" outlineLevel="0" collapsed="false">
      <c r="A171" s="1" t="s">
        <v>186</v>
      </c>
      <c r="B171" s="1" t="s">
        <v>189</v>
      </c>
      <c r="C171" s="1" t="n">
        <v>12599.3672637939</v>
      </c>
      <c r="D171" s="2" t="n">
        <v>41397530.65625</v>
      </c>
    </row>
    <row r="172" customFormat="false" ht="13" hidden="false" customHeight="false" outlineLevel="0" collapsed="false">
      <c r="A172" s="1" t="s">
        <v>186</v>
      </c>
      <c r="B172" s="1" t="s">
        <v>190</v>
      </c>
      <c r="C172" s="1" t="n">
        <v>15597.5472335815</v>
      </c>
      <c r="D172" s="2" t="n">
        <v>55510447.984375</v>
      </c>
    </row>
    <row r="173" customFormat="false" ht="13" hidden="false" customHeight="false" outlineLevel="0" collapsed="false">
      <c r="A173" s="1" t="s">
        <v>191</v>
      </c>
      <c r="B173" s="1" t="s">
        <v>192</v>
      </c>
      <c r="C173" s="1" t="n">
        <v>10268.739490509</v>
      </c>
      <c r="D173" s="2" t="n">
        <v>37532216.234375</v>
      </c>
    </row>
    <row r="174" customFormat="false" ht="13" hidden="false" customHeight="false" outlineLevel="0" collapsed="false">
      <c r="A174" s="1" t="s">
        <v>191</v>
      </c>
      <c r="B174" s="1" t="s">
        <v>193</v>
      </c>
      <c r="C174" s="1" t="n">
        <v>14266.7805995941</v>
      </c>
      <c r="D174" s="2" t="n">
        <v>50426676.1289063</v>
      </c>
    </row>
    <row r="175" customFormat="false" ht="13" hidden="false" customHeight="false" outlineLevel="0" collapsed="false">
      <c r="A175" s="1" t="s">
        <v>191</v>
      </c>
      <c r="B175" s="1" t="s">
        <v>194</v>
      </c>
      <c r="C175" s="1" t="n">
        <v>15860.0023765564</v>
      </c>
      <c r="D175" s="2" t="n">
        <v>56813920.1640625</v>
      </c>
    </row>
    <row r="176" customFormat="false" ht="13" hidden="false" customHeight="false" outlineLevel="0" collapsed="false">
      <c r="A176" s="1" t="s">
        <v>191</v>
      </c>
      <c r="B176" s="1" t="s">
        <v>195</v>
      </c>
      <c r="C176" s="1" t="n">
        <v>11494.3666954041</v>
      </c>
      <c r="D176" s="2" t="n">
        <v>40368160.875</v>
      </c>
    </row>
    <row r="177" customFormat="false" ht="13" hidden="false" customHeight="false" outlineLevel="0" collapsed="false">
      <c r="A177" s="1" t="s">
        <v>191</v>
      </c>
      <c r="B177" s="1" t="s">
        <v>196</v>
      </c>
      <c r="C177" s="1" t="n">
        <v>12206</v>
      </c>
      <c r="D177" s="2" t="n">
        <v>41824031</v>
      </c>
    </row>
    <row r="178" customFormat="false" ht="13" hidden="false" customHeight="false" outlineLevel="0" collapsed="false">
      <c r="A178" s="1" t="s">
        <v>191</v>
      </c>
      <c r="B178" s="1" t="s">
        <v>197</v>
      </c>
      <c r="C178" s="1" t="n">
        <v>23090.4283599854</v>
      </c>
      <c r="D178" s="2" t="n">
        <v>86189606.359375</v>
      </c>
    </row>
    <row r="179" customFormat="false" ht="13" hidden="false" customHeight="false" outlineLevel="0" collapsed="false">
      <c r="A179" s="1" t="s">
        <v>198</v>
      </c>
      <c r="B179" s="1" t="s">
        <v>199</v>
      </c>
      <c r="C179" s="1" t="n">
        <v>23248.0601730347</v>
      </c>
      <c r="D179" s="2" t="n">
        <v>77760876.15625</v>
      </c>
    </row>
    <row r="180" customFormat="false" ht="13" hidden="false" customHeight="false" outlineLevel="0" collapsed="false">
      <c r="A180" s="1" t="s">
        <v>198</v>
      </c>
      <c r="B180" s="1" t="s">
        <v>200</v>
      </c>
      <c r="C180" s="1" t="n">
        <v>12228.3877258301</v>
      </c>
      <c r="D180" s="2" t="n">
        <v>45666738.75</v>
      </c>
    </row>
    <row r="181" customFormat="false" ht="13" hidden="false" customHeight="false" outlineLevel="0" collapsed="false">
      <c r="A181" s="1" t="s">
        <v>198</v>
      </c>
      <c r="B181" s="1" t="s">
        <v>201</v>
      </c>
      <c r="C181" s="1" t="n">
        <v>10968.2235565186</v>
      </c>
      <c r="D181" s="2" t="n">
        <v>36485126.15625</v>
      </c>
    </row>
    <row r="182" customFormat="false" ht="13" hidden="false" customHeight="false" outlineLevel="0" collapsed="false">
      <c r="A182" s="1" t="s">
        <v>198</v>
      </c>
      <c r="B182" s="1" t="s">
        <v>202</v>
      </c>
      <c r="C182" s="1" t="n">
        <v>13980.9596099854</v>
      </c>
      <c r="D182" s="2" t="n">
        <v>47042785.96875</v>
      </c>
    </row>
    <row r="183" customFormat="false" ht="13" hidden="false" customHeight="false" outlineLevel="0" collapsed="false">
      <c r="A183" s="1" t="s">
        <v>198</v>
      </c>
      <c r="B183" s="1" t="s">
        <v>203</v>
      </c>
      <c r="C183" s="1" t="n">
        <v>11769.910125494</v>
      </c>
      <c r="D183" s="2" t="n">
        <v>42607337.8444824</v>
      </c>
    </row>
    <row r="184" customFormat="false" ht="13" hidden="false" customHeight="false" outlineLevel="0" collapsed="false">
      <c r="A184" s="1" t="s">
        <v>198</v>
      </c>
      <c r="B184" s="1" t="s">
        <v>204</v>
      </c>
      <c r="C184" s="1" t="n">
        <v>15107.0832853317</v>
      </c>
      <c r="D184" s="2" t="n">
        <v>55812473.0195313</v>
      </c>
    </row>
    <row r="185" customFormat="false" ht="13" hidden="false" customHeight="false" outlineLevel="0" collapsed="false">
      <c r="A185" s="1" t="s">
        <v>205</v>
      </c>
      <c r="B185" s="1" t="s">
        <v>206</v>
      </c>
      <c r="C185" s="1" t="n">
        <v>13340.8421707153</v>
      </c>
      <c r="D185" s="2" t="n">
        <v>48623210.546875</v>
      </c>
    </row>
    <row r="186" customFormat="false" ht="13" hidden="false" customHeight="false" outlineLevel="0" collapsed="false">
      <c r="A186" s="1" t="s">
        <v>205</v>
      </c>
      <c r="B186" s="1" t="s">
        <v>207</v>
      </c>
      <c r="C186" s="1" t="n">
        <v>14052</v>
      </c>
      <c r="D186" s="2" t="n">
        <v>53103777</v>
      </c>
    </row>
    <row r="187" customFormat="false" ht="13" hidden="false" customHeight="false" outlineLevel="0" collapsed="false">
      <c r="A187" s="1" t="s">
        <v>208</v>
      </c>
      <c r="B187" s="1" t="s">
        <v>209</v>
      </c>
      <c r="C187" s="1" t="n">
        <v>7485</v>
      </c>
      <c r="D187" s="2" t="n">
        <v>28202981</v>
      </c>
    </row>
    <row r="188" customFormat="false" ht="13" hidden="false" customHeight="false" outlineLevel="0" collapsed="false">
      <c r="A188" s="1" t="s">
        <v>208</v>
      </c>
      <c r="B188" s="1" t="s">
        <v>210</v>
      </c>
      <c r="C188" s="1" t="n">
        <v>13829.5556526184</v>
      </c>
      <c r="D188" s="2" t="n">
        <v>49197108.4921875</v>
      </c>
    </row>
    <row r="189" customFormat="false" ht="13" hidden="false" customHeight="false" outlineLevel="0" collapsed="false">
      <c r="A189" s="1" t="s">
        <v>208</v>
      </c>
      <c r="B189" s="1" t="s">
        <v>211</v>
      </c>
      <c r="C189" s="1" t="n">
        <v>6126.44470596314</v>
      </c>
      <c r="D189" s="2" t="n">
        <v>25003396.4882813</v>
      </c>
    </row>
    <row r="190" customFormat="false" ht="13" hidden="false" customHeight="false" outlineLevel="0" collapsed="false">
      <c r="A190" s="1" t="s">
        <v>208</v>
      </c>
      <c r="B190" s="1" t="s">
        <v>212</v>
      </c>
      <c r="C190" s="1" t="n">
        <v>6562.61123657227</v>
      </c>
      <c r="D190" s="2" t="n">
        <v>20200995.625</v>
      </c>
    </row>
    <row r="191" customFormat="false" ht="13" hidden="false" customHeight="false" outlineLevel="0" collapsed="false">
      <c r="A191" s="1" t="s">
        <v>208</v>
      </c>
      <c r="B191" s="1" t="s">
        <v>213</v>
      </c>
      <c r="C191" s="1" t="n">
        <v>22236</v>
      </c>
      <c r="D191" s="2" t="n">
        <v>86984526</v>
      </c>
    </row>
    <row r="192" customFormat="false" ht="13" hidden="false" customHeight="false" outlineLevel="0" collapsed="false">
      <c r="A192" s="1" t="s">
        <v>208</v>
      </c>
      <c r="B192" s="1" t="s">
        <v>214</v>
      </c>
      <c r="C192" s="1" t="n">
        <v>7295.10499191284</v>
      </c>
      <c r="D192" s="2" t="n">
        <v>25421237.421875</v>
      </c>
    </row>
    <row r="193" customFormat="false" ht="13" hidden="false" customHeight="false" outlineLevel="0" collapsed="false">
      <c r="A193" s="1" t="s">
        <v>208</v>
      </c>
      <c r="B193" s="1" t="s">
        <v>215</v>
      </c>
      <c r="C193" s="1" t="n">
        <v>16673.3334655762</v>
      </c>
      <c r="D193" s="2" t="n">
        <v>64483180.6306152</v>
      </c>
    </row>
    <row r="194" customFormat="false" ht="13" hidden="false" customHeight="false" outlineLevel="0" collapsed="false">
      <c r="A194" s="1" t="s">
        <v>208</v>
      </c>
      <c r="B194" s="1" t="s">
        <v>216</v>
      </c>
      <c r="C194" s="1" t="n">
        <v>6166.90909093618</v>
      </c>
      <c r="D194" s="2" t="n">
        <v>21855423.2598267</v>
      </c>
    </row>
    <row r="195" customFormat="false" ht="13" hidden="false" customHeight="false" outlineLevel="0" collapsed="false">
      <c r="A195" s="1" t="s">
        <v>217</v>
      </c>
      <c r="B195" s="1" t="s">
        <v>218</v>
      </c>
      <c r="C195" s="1" t="n">
        <v>19047.5934906006</v>
      </c>
      <c r="D195" s="2" t="n">
        <v>70427017.25</v>
      </c>
    </row>
    <row r="196" customFormat="false" ht="13" hidden="false" customHeight="false" outlineLevel="0" collapsed="false">
      <c r="A196" s="1" t="s">
        <v>217</v>
      </c>
      <c r="B196" s="1" t="s">
        <v>219</v>
      </c>
      <c r="C196" s="1" t="n">
        <v>27611.9314346313</v>
      </c>
      <c r="D196" s="2" t="n">
        <v>111282502.359375</v>
      </c>
    </row>
    <row r="197" customFormat="false" ht="13" hidden="false" customHeight="false" outlineLevel="0" collapsed="false">
      <c r="A197" s="1" t="s">
        <v>217</v>
      </c>
      <c r="B197" s="1" t="s">
        <v>220</v>
      </c>
      <c r="C197" s="1" t="n">
        <v>11592.7675476074</v>
      </c>
      <c r="D197" s="2" t="n">
        <v>43268203.3125</v>
      </c>
    </row>
    <row r="198" customFormat="false" ht="13" hidden="false" customHeight="false" outlineLevel="0" collapsed="false">
      <c r="A198" s="1" t="s">
        <v>217</v>
      </c>
      <c r="B198" s="1" t="s">
        <v>221</v>
      </c>
      <c r="C198" s="1" t="n">
        <v>13319.1273908615</v>
      </c>
      <c r="D198" s="2" t="n">
        <v>47946779.9462891</v>
      </c>
    </row>
    <row r="199" customFormat="false" ht="13" hidden="false" customHeight="false" outlineLevel="0" collapsed="false">
      <c r="A199" s="1" t="s">
        <v>217</v>
      </c>
      <c r="B199" s="1" t="s">
        <v>222</v>
      </c>
      <c r="C199" s="1" t="n">
        <v>9592.4630355835</v>
      </c>
      <c r="D199" s="2" t="n">
        <v>38846176.984375</v>
      </c>
    </row>
    <row r="200" customFormat="false" ht="13" hidden="false" customHeight="false" outlineLevel="0" collapsed="false">
      <c r="A200" s="1" t="s">
        <v>217</v>
      </c>
      <c r="B200" s="1" t="s">
        <v>223</v>
      </c>
      <c r="C200" s="1" t="n">
        <v>12326.3803424835</v>
      </c>
      <c r="D200" s="2" t="n">
        <v>45826080.6328125</v>
      </c>
    </row>
    <row r="201" customFormat="false" ht="13" hidden="false" customHeight="false" outlineLevel="0" collapsed="false">
      <c r="A201" s="1" t="s">
        <v>217</v>
      </c>
      <c r="B201" s="1" t="s">
        <v>224</v>
      </c>
      <c r="C201" s="1" t="n">
        <v>32606.7387657166</v>
      </c>
      <c r="D201" s="2" t="n">
        <v>138210830.335938</v>
      </c>
    </row>
    <row r="202" customFormat="false" ht="13" hidden="false" customHeight="false" outlineLevel="0" collapsed="false">
      <c r="A202" s="1" t="s">
        <v>217</v>
      </c>
      <c r="B202" s="1" t="s">
        <v>225</v>
      </c>
      <c r="C202" s="1" t="n">
        <v>20571.6570739746</v>
      </c>
      <c r="D202" s="2" t="n">
        <v>79845153.625</v>
      </c>
    </row>
    <row r="203" customFormat="false" ht="13" hidden="false" customHeight="false" outlineLevel="0" collapsed="false">
      <c r="A203" s="1" t="s">
        <v>217</v>
      </c>
      <c r="B203" s="1" t="s">
        <v>226</v>
      </c>
      <c r="C203" s="1" t="n">
        <v>5713.48022079468</v>
      </c>
      <c r="D203" s="2" t="n">
        <v>22516421.5234375</v>
      </c>
    </row>
    <row r="204" customFormat="false" ht="13" hidden="false" customHeight="false" outlineLevel="0" collapsed="false">
      <c r="A204" s="1" t="s">
        <v>227</v>
      </c>
      <c r="B204" s="1" t="s">
        <v>228</v>
      </c>
      <c r="C204" s="1" t="n">
        <v>11178.239440918</v>
      </c>
      <c r="D204" s="2" t="n">
        <v>40968925.625</v>
      </c>
    </row>
    <row r="205" customFormat="false" ht="13" hidden="false" customHeight="false" outlineLevel="0" collapsed="false">
      <c r="A205" s="1" t="s">
        <v>227</v>
      </c>
      <c r="B205" s="1" t="s">
        <v>229</v>
      </c>
      <c r="C205" s="1" t="n">
        <v>29861.6693973541</v>
      </c>
      <c r="D205" s="2" t="n">
        <v>107706755.8125</v>
      </c>
    </row>
    <row r="206" customFormat="false" ht="13" hidden="false" customHeight="false" outlineLevel="0" collapsed="false">
      <c r="A206" s="1" t="s">
        <v>227</v>
      </c>
      <c r="B206" s="1" t="s">
        <v>230</v>
      </c>
      <c r="C206" s="1" t="n">
        <v>14734.5475158691</v>
      </c>
      <c r="D206" s="2" t="n">
        <v>53940829.75</v>
      </c>
    </row>
    <row r="207" customFormat="false" ht="13" hidden="false" customHeight="false" outlineLevel="0" collapsed="false">
      <c r="A207" s="1" t="s">
        <v>227</v>
      </c>
      <c r="B207" s="1" t="s">
        <v>231</v>
      </c>
      <c r="C207" s="1" t="n">
        <v>20445.9680652618</v>
      </c>
      <c r="D207" s="2" t="n">
        <v>80347532.1875</v>
      </c>
    </row>
    <row r="208" customFormat="false" ht="13" hidden="false" customHeight="false" outlineLevel="0" collapsed="false">
      <c r="A208" s="1" t="s">
        <v>227</v>
      </c>
      <c r="B208" s="1" t="s">
        <v>232</v>
      </c>
      <c r="C208" s="1" t="n">
        <v>15379.0744037628</v>
      </c>
      <c r="D208" s="2" t="n">
        <v>53792339.1484375</v>
      </c>
    </row>
    <row r="209" customFormat="false" ht="13" hidden="false" customHeight="false" outlineLevel="0" collapsed="false">
      <c r="A209" s="1" t="s">
        <v>227</v>
      </c>
      <c r="B209" s="1" t="s">
        <v>233</v>
      </c>
      <c r="C209" s="1" t="n">
        <v>15198.8377532959</v>
      </c>
      <c r="D209" s="2" t="n">
        <v>59092489.03125</v>
      </c>
    </row>
    <row r="210" customFormat="false" ht="13" hidden="false" customHeight="false" outlineLevel="0" collapsed="false">
      <c r="A210" s="1" t="s">
        <v>227</v>
      </c>
      <c r="B210" s="1" t="s">
        <v>234</v>
      </c>
      <c r="C210" s="1" t="n">
        <v>8089.60423755646</v>
      </c>
      <c r="D210" s="2" t="n">
        <v>29867950.8242188</v>
      </c>
    </row>
    <row r="211" customFormat="false" ht="13" hidden="false" customHeight="false" outlineLevel="0" collapsed="false">
      <c r="A211" s="1" t="s">
        <v>227</v>
      </c>
      <c r="B211" s="1" t="s">
        <v>235</v>
      </c>
      <c r="C211" s="1" t="n">
        <v>21242.5821533203</v>
      </c>
      <c r="D211" s="2" t="n">
        <v>84251274.640625</v>
      </c>
    </row>
    <row r="212" customFormat="false" ht="13" hidden="false" customHeight="false" outlineLevel="0" collapsed="false">
      <c r="A212" s="1" t="s">
        <v>227</v>
      </c>
      <c r="B212" s="1" t="s">
        <v>236</v>
      </c>
      <c r="C212" s="1" t="n">
        <v>3696.09587860107</v>
      </c>
      <c r="D212" s="2" t="n">
        <v>8863961.5625</v>
      </c>
    </row>
    <row r="213" customFormat="false" ht="13" hidden="false" customHeight="false" outlineLevel="0" collapsed="false">
      <c r="A213" s="1" t="s">
        <v>227</v>
      </c>
      <c r="B213" s="1" t="s">
        <v>237</v>
      </c>
      <c r="C213" s="1" t="n">
        <v>1074.88370132446</v>
      </c>
      <c r="D213" s="2" t="n">
        <v>3173333.015625</v>
      </c>
    </row>
    <row r="214" customFormat="false" ht="13" hidden="false" customHeight="false" outlineLevel="0" collapsed="false">
      <c r="A214" s="1" t="s">
        <v>227</v>
      </c>
      <c r="B214" s="1" t="s">
        <v>238</v>
      </c>
      <c r="C214" s="1" t="n">
        <v>17721.3506507874</v>
      </c>
      <c r="D214" s="2" t="n">
        <v>64022724.375</v>
      </c>
    </row>
    <row r="215" customFormat="false" ht="13" hidden="false" customHeight="false" outlineLevel="0" collapsed="false">
      <c r="A215" s="1" t="s">
        <v>227</v>
      </c>
      <c r="B215" s="1" t="s">
        <v>239</v>
      </c>
      <c r="C215" s="1" t="n">
        <v>30949.5223236084</v>
      </c>
      <c r="D215" s="2" t="n">
        <v>116417400.796875</v>
      </c>
    </row>
    <row r="216" customFormat="false" ht="13" hidden="false" customHeight="false" outlineLevel="0" collapsed="false">
      <c r="A216" s="1" t="s">
        <v>227</v>
      </c>
      <c r="B216" s="1" t="s">
        <v>240</v>
      </c>
      <c r="C216" s="1" t="n">
        <v>11895.1444702148</v>
      </c>
      <c r="D216" s="2" t="n">
        <v>46995911.3125</v>
      </c>
    </row>
    <row r="217" customFormat="false" ht="13" hidden="false" customHeight="false" outlineLevel="0" collapsed="false">
      <c r="A217" s="1" t="s">
        <v>227</v>
      </c>
      <c r="B217" s="1" t="s">
        <v>241</v>
      </c>
      <c r="C217" s="1" t="n">
        <v>10444.2702465057</v>
      </c>
      <c r="D217" s="2" t="n">
        <v>34289723.890625</v>
      </c>
    </row>
    <row r="218" customFormat="false" ht="13" hidden="false" customHeight="false" outlineLevel="0" collapsed="false">
      <c r="A218" s="1" t="s">
        <v>242</v>
      </c>
      <c r="B218" s="1" t="s">
        <v>243</v>
      </c>
      <c r="C218" s="1" t="n">
        <v>18640.4771118164</v>
      </c>
      <c r="D218" s="2" t="n">
        <v>69402792.859375</v>
      </c>
    </row>
    <row r="219" customFormat="false" ht="13" hidden="false" customHeight="false" outlineLevel="0" collapsed="false">
      <c r="A219" s="1" t="s">
        <v>242</v>
      </c>
      <c r="B219" s="1" t="s">
        <v>244</v>
      </c>
      <c r="C219" s="1" t="n">
        <v>5568.49634552002</v>
      </c>
      <c r="D219" s="2" t="n">
        <v>19773641.046875</v>
      </c>
    </row>
    <row r="220" customFormat="false" ht="13" hidden="false" customHeight="false" outlineLevel="0" collapsed="false">
      <c r="A220" s="1" t="s">
        <v>242</v>
      </c>
      <c r="B220" s="1" t="s">
        <v>245</v>
      </c>
      <c r="C220" s="1" t="n">
        <v>13288.522895813</v>
      </c>
      <c r="D220" s="2" t="n">
        <v>42603919.578125</v>
      </c>
    </row>
    <row r="221" customFormat="false" ht="13" hidden="false" customHeight="false" outlineLevel="0" collapsed="false">
      <c r="A221" s="1" t="s">
        <v>242</v>
      </c>
      <c r="B221" s="1" t="s">
        <v>246</v>
      </c>
      <c r="C221" s="1" t="n">
        <v>22643.7923126221</v>
      </c>
      <c r="D221" s="2" t="n">
        <v>87351509.2578125</v>
      </c>
    </row>
    <row r="222" customFormat="false" ht="13" hidden="false" customHeight="false" outlineLevel="0" collapsed="false">
      <c r="A222" s="1" t="s">
        <v>242</v>
      </c>
      <c r="B222" s="1" t="s">
        <v>247</v>
      </c>
      <c r="C222" s="1" t="n">
        <v>38744.3418188095</v>
      </c>
      <c r="D222" s="2" t="n">
        <v>142347044.902344</v>
      </c>
    </row>
    <row r="223" customFormat="false" ht="13" hidden="false" customHeight="false" outlineLevel="0" collapsed="false">
      <c r="A223" s="1" t="s">
        <v>242</v>
      </c>
      <c r="B223" s="1" t="s">
        <v>248</v>
      </c>
      <c r="C223" s="1" t="n">
        <v>11987.8406562805</v>
      </c>
      <c r="D223" s="2" t="n">
        <v>43551241.0390625</v>
      </c>
    </row>
    <row r="224" customFormat="false" ht="13" hidden="false" customHeight="false" outlineLevel="0" collapsed="false">
      <c r="A224" s="1" t="s">
        <v>242</v>
      </c>
      <c r="B224" s="1" t="s">
        <v>249</v>
      </c>
      <c r="C224" s="1" t="n">
        <v>16258.1019134521</v>
      </c>
      <c r="D224" s="2" t="n">
        <v>56977481.75</v>
      </c>
    </row>
    <row r="225" customFormat="false" ht="13" hidden="false" customHeight="false" outlineLevel="0" collapsed="false">
      <c r="A225" s="1" t="s">
        <v>242</v>
      </c>
      <c r="B225" s="1" t="s">
        <v>250</v>
      </c>
      <c r="C225" s="1" t="n">
        <v>11799.8467178345</v>
      </c>
      <c r="D225" s="2" t="n">
        <v>42043785.734375</v>
      </c>
    </row>
    <row r="226" customFormat="false" ht="13" hidden="false" customHeight="false" outlineLevel="0" collapsed="false">
      <c r="A226" s="1" t="s">
        <v>251</v>
      </c>
      <c r="B226" s="1" t="s">
        <v>252</v>
      </c>
      <c r="C226" s="1" t="n">
        <v>12606.9279785156</v>
      </c>
      <c r="D226" s="2" t="n">
        <v>46884464.6875</v>
      </c>
    </row>
    <row r="227" customFormat="false" ht="13" hidden="false" customHeight="false" outlineLevel="0" collapsed="false">
      <c r="A227" s="1" t="s">
        <v>251</v>
      </c>
      <c r="B227" s="1" t="s">
        <v>253</v>
      </c>
      <c r="C227" s="1" t="n">
        <v>20767.4616928101</v>
      </c>
      <c r="D227" s="2" t="n">
        <v>73143456.5429688</v>
      </c>
    </row>
    <row r="228" customFormat="false" ht="13" hidden="false" customHeight="false" outlineLevel="0" collapsed="false">
      <c r="A228" s="1" t="s">
        <v>251</v>
      </c>
      <c r="B228" s="1" t="s">
        <v>254</v>
      </c>
      <c r="C228" s="1" t="n">
        <v>12921.469367981</v>
      </c>
      <c r="D228" s="2" t="n">
        <v>47713918.4375</v>
      </c>
    </row>
    <row r="229" customFormat="false" ht="13" hidden="false" customHeight="false" outlineLevel="0" collapsed="false">
      <c r="A229" s="1" t="s">
        <v>251</v>
      </c>
      <c r="B229" s="1" t="s">
        <v>255</v>
      </c>
      <c r="C229" s="1" t="n">
        <v>13621.223526001</v>
      </c>
      <c r="D229" s="2" t="n">
        <v>48511363.6875</v>
      </c>
    </row>
    <row r="230" customFormat="false" ht="13" hidden="false" customHeight="false" outlineLevel="0" collapsed="false">
      <c r="A230" s="1" t="s">
        <v>256</v>
      </c>
      <c r="B230" s="1" t="s">
        <v>257</v>
      </c>
      <c r="C230" s="1" t="n">
        <v>16581.8865966797</v>
      </c>
      <c r="D230" s="2" t="n">
        <v>66224476.5625</v>
      </c>
    </row>
    <row r="231" customFormat="false" ht="13" hidden="false" customHeight="false" outlineLevel="0" collapsed="false">
      <c r="A231" s="1" t="s">
        <v>256</v>
      </c>
      <c r="B231" s="1" t="s">
        <v>258</v>
      </c>
      <c r="C231" s="1" t="n">
        <v>9061.14092254639</v>
      </c>
      <c r="D231" s="2" t="n">
        <v>33764408.65625</v>
      </c>
    </row>
    <row r="232" customFormat="false" ht="13" hidden="false" customHeight="false" outlineLevel="0" collapsed="false">
      <c r="A232" s="1" t="s">
        <v>256</v>
      </c>
      <c r="B232" s="1" t="s">
        <v>259</v>
      </c>
      <c r="C232" s="1" t="n">
        <v>10676.3702163696</v>
      </c>
      <c r="D232" s="2" t="n">
        <v>41031947.125</v>
      </c>
    </row>
    <row r="233" customFormat="false" ht="13" hidden="false" customHeight="false" outlineLevel="0" collapsed="false">
      <c r="A233" s="1" t="s">
        <v>256</v>
      </c>
      <c r="B233" s="1" t="s">
        <v>260</v>
      </c>
      <c r="C233" s="1" t="n">
        <v>29100.9292907715</v>
      </c>
      <c r="D233" s="2" t="n">
        <v>107566348.375</v>
      </c>
    </row>
    <row r="234" customFormat="false" ht="13" hidden="false" customHeight="false" outlineLevel="0" collapsed="false">
      <c r="A234" s="1" t="s">
        <v>256</v>
      </c>
      <c r="B234" s="1" t="s">
        <v>261</v>
      </c>
      <c r="C234" s="1" t="n">
        <v>13859.6292190552</v>
      </c>
      <c r="D234" s="2" t="n">
        <v>51096674.265625</v>
      </c>
    </row>
    <row r="235" customFormat="false" ht="13" hidden="false" customHeight="false" outlineLevel="0" collapsed="false">
      <c r="A235" s="1" t="s">
        <v>256</v>
      </c>
      <c r="B235" s="1" t="s">
        <v>262</v>
      </c>
      <c r="C235" s="1" t="n">
        <v>12444.7003479004</v>
      </c>
      <c r="D235" s="2" t="n">
        <v>46589183.375</v>
      </c>
    </row>
    <row r="236" customFormat="false" ht="13" hidden="false" customHeight="false" outlineLevel="0" collapsed="false">
      <c r="A236" s="1" t="s">
        <v>256</v>
      </c>
      <c r="B236" s="1" t="s">
        <v>263</v>
      </c>
      <c r="C236" s="1" t="n">
        <v>24474.2500476837</v>
      </c>
      <c r="D236" s="2" t="n">
        <v>88179948.4765625</v>
      </c>
    </row>
    <row r="237" customFormat="false" ht="13" hidden="false" customHeight="false" outlineLevel="0" collapsed="false">
      <c r="A237" s="1" t="s">
        <v>256</v>
      </c>
      <c r="B237" s="1" t="s">
        <v>264</v>
      </c>
      <c r="C237" s="1" t="n">
        <v>10473.4357910156</v>
      </c>
      <c r="D237" s="2" t="n">
        <v>37702449.46875</v>
      </c>
    </row>
    <row r="238" customFormat="false" ht="13" hidden="false" customHeight="false" outlineLevel="0" collapsed="false">
      <c r="A238" s="1" t="s">
        <v>265</v>
      </c>
      <c r="B238" s="1" t="s">
        <v>266</v>
      </c>
      <c r="C238" s="1" t="n">
        <v>17684.0000305176</v>
      </c>
      <c r="D238" s="2" t="n">
        <v>64641093.0625</v>
      </c>
    </row>
    <row r="239" customFormat="false" ht="13" hidden="false" customHeight="false" outlineLevel="0" collapsed="false">
      <c r="A239" s="1" t="s">
        <v>267</v>
      </c>
      <c r="B239" s="1" t="s">
        <v>268</v>
      </c>
      <c r="C239" s="1" t="n">
        <v>18174.2928237915</v>
      </c>
      <c r="D239" s="2" t="n">
        <v>67656188.9375</v>
      </c>
    </row>
    <row r="240" customFormat="false" ht="13" hidden="false" customHeight="false" outlineLevel="0" collapsed="false">
      <c r="A240" s="1" t="s">
        <v>267</v>
      </c>
      <c r="B240" s="1" t="s">
        <v>269</v>
      </c>
      <c r="C240" s="1" t="n">
        <v>39543.4768218994</v>
      </c>
      <c r="D240" s="2" t="n">
        <v>154702717.75</v>
      </c>
    </row>
    <row r="241" customFormat="false" ht="13" hidden="false" customHeight="false" outlineLevel="0" collapsed="false">
      <c r="A241" s="1" t="s">
        <v>267</v>
      </c>
      <c r="B241" s="1" t="s">
        <v>270</v>
      </c>
      <c r="C241" s="1" t="n">
        <v>8450.38137817383</v>
      </c>
      <c r="D241" s="2" t="n">
        <v>29492999.171875</v>
      </c>
    </row>
    <row r="242" customFormat="false" ht="13" hidden="false" customHeight="false" outlineLevel="0" collapsed="false">
      <c r="A242" s="1" t="s">
        <v>271</v>
      </c>
      <c r="B242" s="1" t="s">
        <v>272</v>
      </c>
      <c r="C242" s="1" t="n">
        <v>16647.9927368164</v>
      </c>
      <c r="D242" s="2" t="n">
        <v>55951504.375</v>
      </c>
    </row>
    <row r="243" customFormat="false" ht="13" hidden="false" customHeight="false" outlineLevel="0" collapsed="false">
      <c r="A243" s="1" t="s">
        <v>271</v>
      </c>
      <c r="B243" s="1" t="s">
        <v>273</v>
      </c>
      <c r="C243" s="1" t="n">
        <v>9043.12119293213</v>
      </c>
      <c r="D243" s="2" t="n">
        <v>33898763.140625</v>
      </c>
    </row>
    <row r="244" customFormat="false" ht="13" hidden="false" customHeight="false" outlineLevel="0" collapsed="false">
      <c r="A244" s="1" t="s">
        <v>271</v>
      </c>
      <c r="B244" s="1" t="s">
        <v>274</v>
      </c>
      <c r="C244" s="1" t="n">
        <v>8157.06446075439</v>
      </c>
      <c r="D244" s="2" t="n">
        <v>31198510.78125</v>
      </c>
    </row>
    <row r="245" customFormat="false" ht="13" hidden="false" customHeight="false" outlineLevel="0" collapsed="false">
      <c r="A245" s="1" t="s">
        <v>271</v>
      </c>
      <c r="B245" s="1" t="s">
        <v>275</v>
      </c>
      <c r="C245" s="1" t="n">
        <v>879.30290222168</v>
      </c>
      <c r="D245" s="2" t="n">
        <v>2627785.34375</v>
      </c>
    </row>
    <row r="246" customFormat="false" ht="13" hidden="false" customHeight="false" outlineLevel="0" collapsed="false">
      <c r="A246" s="1" t="s">
        <v>276</v>
      </c>
      <c r="B246" s="1" t="s">
        <v>277</v>
      </c>
      <c r="C246" s="1" t="n">
        <v>59372.3653488159</v>
      </c>
      <c r="D246" s="2" t="n">
        <v>165056696.890625</v>
      </c>
    </row>
    <row r="247" customFormat="false" ht="13" hidden="false" customHeight="false" outlineLevel="0" collapsed="false">
      <c r="A247" s="1" t="s">
        <v>276</v>
      </c>
      <c r="B247" s="1" t="s">
        <v>278</v>
      </c>
      <c r="C247" s="1" t="n">
        <v>15944.1971206665</v>
      </c>
      <c r="D247" s="2" t="n">
        <v>59078442.6875</v>
      </c>
    </row>
    <row r="248" customFormat="false" ht="13" hidden="false" customHeight="false" outlineLevel="0" collapsed="false">
      <c r="A248" s="1" t="s">
        <v>279</v>
      </c>
      <c r="B248" s="1" t="s">
        <v>280</v>
      </c>
      <c r="C248" s="1" t="n">
        <v>18482.1594085693</v>
      </c>
      <c r="D248" s="2" t="n">
        <v>72140519.34375</v>
      </c>
    </row>
    <row r="249" customFormat="false" ht="13" hidden="false" customHeight="false" outlineLevel="0" collapsed="false">
      <c r="A249" s="1" t="s">
        <v>279</v>
      </c>
      <c r="B249" s="1" t="s">
        <v>281</v>
      </c>
      <c r="C249" s="1" t="n">
        <v>7383.64672851563</v>
      </c>
      <c r="D249" s="2" t="n">
        <v>27217466.875</v>
      </c>
    </row>
    <row r="250" customFormat="false" ht="13" hidden="false" customHeight="false" outlineLevel="0" collapsed="false">
      <c r="A250" s="1" t="s">
        <v>279</v>
      </c>
      <c r="B250" s="1" t="s">
        <v>282</v>
      </c>
      <c r="C250" s="1" t="n">
        <v>4199.19092559814</v>
      </c>
      <c r="D250" s="2" t="n">
        <v>12374485.203125</v>
      </c>
    </row>
    <row r="251" customFormat="false" ht="13" hidden="false" customHeight="false" outlineLevel="0" collapsed="false">
      <c r="A251" s="1" t="s">
        <v>279</v>
      </c>
      <c r="B251" s="1" t="s">
        <v>283</v>
      </c>
      <c r="C251" s="1" t="n">
        <v>2871.34432983398</v>
      </c>
      <c r="D251" s="2" t="n">
        <v>9709284.203125</v>
      </c>
    </row>
    <row r="252" customFormat="false" ht="13" hidden="false" customHeight="false" outlineLevel="0" collapsed="false">
      <c r="A252" s="1" t="s">
        <v>279</v>
      </c>
      <c r="B252" s="1" t="s">
        <v>284</v>
      </c>
      <c r="C252" s="1" t="n">
        <v>12051.5131454468</v>
      </c>
      <c r="D252" s="2" t="n">
        <v>43807975.9375</v>
      </c>
    </row>
    <row r="253" customFormat="false" ht="13" hidden="false" customHeight="false" outlineLevel="0" collapsed="false">
      <c r="A253" s="1" t="s">
        <v>279</v>
      </c>
      <c r="B253" s="1" t="s">
        <v>285</v>
      </c>
      <c r="C253" s="1" t="n">
        <v>9481.4638633728</v>
      </c>
      <c r="D253" s="2" t="n">
        <v>37317207.8046875</v>
      </c>
    </row>
    <row r="254" customFormat="false" ht="13" hidden="false" customHeight="false" outlineLevel="0" collapsed="false">
      <c r="A254" s="1" t="s">
        <v>279</v>
      </c>
      <c r="B254" s="1" t="s">
        <v>286</v>
      </c>
      <c r="C254" s="1" t="n">
        <v>2665</v>
      </c>
      <c r="D254" s="2" t="n">
        <v>7270600</v>
      </c>
    </row>
    <row r="255" customFormat="false" ht="13" hidden="false" customHeight="false" outlineLevel="0" collapsed="false">
      <c r="A255" s="1" t="s">
        <v>279</v>
      </c>
      <c r="B255" s="1" t="s">
        <v>287</v>
      </c>
      <c r="C255" s="1" t="n">
        <v>2048.24407958984</v>
      </c>
      <c r="D255" s="2" t="n">
        <v>7962156.25</v>
      </c>
    </row>
    <row r="256" customFormat="false" ht="13" hidden="false" customHeight="false" outlineLevel="0" collapsed="false">
      <c r="A256" s="1" t="s">
        <v>279</v>
      </c>
      <c r="B256" s="1" t="s">
        <v>288</v>
      </c>
      <c r="C256" s="1" t="n">
        <v>3665.89016723633</v>
      </c>
      <c r="D256" s="2" t="n">
        <v>12271337.15625</v>
      </c>
    </row>
    <row r="257" customFormat="false" ht="13" hidden="false" customHeight="false" outlineLevel="0" collapsed="false">
      <c r="A257" s="1" t="s">
        <v>279</v>
      </c>
      <c r="B257" s="1" t="s">
        <v>289</v>
      </c>
      <c r="C257" s="1" t="n">
        <v>39406.402671814</v>
      </c>
      <c r="D257" s="2" t="n">
        <v>159701088.765625</v>
      </c>
    </row>
    <row r="258" customFormat="false" ht="13" hidden="false" customHeight="false" outlineLevel="0" collapsed="false">
      <c r="A258" s="1" t="s">
        <v>279</v>
      </c>
      <c r="B258" s="1" t="s">
        <v>290</v>
      </c>
      <c r="C258" s="1" t="n">
        <v>25530.0286254883</v>
      </c>
      <c r="D258" s="2" t="n">
        <v>102540097.75</v>
      </c>
    </row>
    <row r="259" customFormat="false" ht="13" hidden="false" customHeight="false" outlineLevel="0" collapsed="false">
      <c r="A259" s="1" t="s">
        <v>279</v>
      </c>
      <c r="B259" s="1" t="s">
        <v>291</v>
      </c>
      <c r="C259" s="1" t="n">
        <v>8911.80564880371</v>
      </c>
      <c r="D259" s="2" t="n">
        <v>33829132.6875</v>
      </c>
    </row>
    <row r="260" customFormat="false" ht="13" hidden="false" customHeight="false" outlineLevel="0" collapsed="false">
      <c r="A260" s="1" t="s">
        <v>292</v>
      </c>
      <c r="B260" s="1" t="s">
        <v>293</v>
      </c>
      <c r="C260" s="1" t="n">
        <v>7649.66300964356</v>
      </c>
      <c r="D260" s="2" t="n">
        <v>24857437.375</v>
      </c>
    </row>
    <row r="261" customFormat="false" ht="13" hidden="false" customHeight="false" outlineLevel="0" collapsed="false">
      <c r="A261" s="1" t="s">
        <v>292</v>
      </c>
      <c r="B261" s="1" t="s">
        <v>294</v>
      </c>
      <c r="C261" s="1" t="n">
        <v>10467.1369476318</v>
      </c>
      <c r="D261" s="2" t="n">
        <v>38028666.65625</v>
      </c>
    </row>
    <row r="262" customFormat="false" ht="13" hidden="false" customHeight="false" outlineLevel="0" collapsed="false">
      <c r="A262" s="1" t="s">
        <v>292</v>
      </c>
      <c r="B262" s="1" t="s">
        <v>295</v>
      </c>
      <c r="C262" s="1" t="n">
        <v>10364.0565471649</v>
      </c>
      <c r="D262" s="2" t="n">
        <v>39866556.640625</v>
      </c>
    </row>
    <row r="263" customFormat="false" ht="13" hidden="false" customHeight="false" outlineLevel="0" collapsed="false">
      <c r="A263" s="1" t="s">
        <v>296</v>
      </c>
      <c r="B263" s="1" t="s">
        <v>297</v>
      </c>
      <c r="C263" s="1" t="n">
        <v>10435.497089386</v>
      </c>
      <c r="D263" s="2" t="n">
        <v>40571013.796875</v>
      </c>
    </row>
    <row r="264" customFormat="false" ht="13" hidden="false" customHeight="false" outlineLevel="0" collapsed="false">
      <c r="A264" s="1" t="s">
        <v>296</v>
      </c>
      <c r="B264" s="1" t="s">
        <v>298</v>
      </c>
      <c r="C264" s="1" t="n">
        <v>7366.92029571533</v>
      </c>
      <c r="D264" s="2" t="n">
        <v>27132164.75</v>
      </c>
    </row>
    <row r="265" customFormat="false" ht="13" hidden="false" customHeight="false" outlineLevel="0" collapsed="false">
      <c r="A265" s="1" t="s">
        <v>296</v>
      </c>
      <c r="B265" s="1" t="s">
        <v>299</v>
      </c>
      <c r="C265" s="1" t="n">
        <v>5911.72332382202</v>
      </c>
      <c r="D265" s="2" t="n">
        <v>24386886.9296875</v>
      </c>
    </row>
    <row r="266" customFormat="false" ht="13" hidden="false" customHeight="false" outlineLevel="0" collapsed="false">
      <c r="A266" s="1" t="s">
        <v>296</v>
      </c>
      <c r="B266" s="1" t="s">
        <v>300</v>
      </c>
      <c r="C266" s="1" t="n">
        <v>10377.7095108032</v>
      </c>
      <c r="D266" s="2" t="n">
        <v>41198044.5625</v>
      </c>
    </row>
    <row r="267" customFormat="false" ht="13" hidden="false" customHeight="false" outlineLevel="0" collapsed="false">
      <c r="A267" s="1" t="s">
        <v>296</v>
      </c>
      <c r="B267" s="1" t="s">
        <v>301</v>
      </c>
      <c r="C267" s="1" t="n">
        <v>7755.68850708008</v>
      </c>
      <c r="D267" s="2" t="n">
        <v>31389374.1875</v>
      </c>
    </row>
    <row r="268" customFormat="false" ht="13" hidden="false" customHeight="false" outlineLevel="0" collapsed="false">
      <c r="A268" s="1" t="s">
        <v>296</v>
      </c>
      <c r="B268" s="1" t="s">
        <v>302</v>
      </c>
      <c r="C268" s="1" t="n">
        <v>4988</v>
      </c>
      <c r="D268" s="2" t="n">
        <v>18245321</v>
      </c>
    </row>
    <row r="269" customFormat="false" ht="13" hidden="false" customHeight="false" outlineLevel="0" collapsed="false">
      <c r="A269" s="1" t="s">
        <v>296</v>
      </c>
      <c r="B269" s="1" t="s">
        <v>303</v>
      </c>
      <c r="C269" s="1" t="n">
        <v>3340.74395751953</v>
      </c>
      <c r="D269" s="2" t="n">
        <v>12581280.125</v>
      </c>
    </row>
    <row r="270" customFormat="false" ht="13" hidden="false" customHeight="false" outlineLevel="0" collapsed="false">
      <c r="A270" s="1" t="s">
        <v>296</v>
      </c>
      <c r="B270" s="1" t="s">
        <v>304</v>
      </c>
      <c r="C270" s="1" t="n">
        <v>7728</v>
      </c>
      <c r="D270" s="2" t="n">
        <v>28444631</v>
      </c>
    </row>
    <row r="271" customFormat="false" ht="13" hidden="false" customHeight="false" outlineLevel="0" collapsed="false">
      <c r="A271" s="1" t="s">
        <v>296</v>
      </c>
      <c r="B271" s="1" t="s">
        <v>305</v>
      </c>
      <c r="C271" s="1" t="n">
        <v>3799</v>
      </c>
      <c r="D271" s="2" t="n">
        <v>13963991</v>
      </c>
    </row>
    <row r="272" customFormat="false" ht="13" hidden="false" customHeight="false" outlineLevel="0" collapsed="false">
      <c r="A272" s="1" t="s">
        <v>296</v>
      </c>
      <c r="B272" s="1" t="s">
        <v>306</v>
      </c>
      <c r="C272" s="1" t="n">
        <v>31705.2075653076</v>
      </c>
      <c r="D272" s="2" t="n">
        <v>127046420.921875</v>
      </c>
    </row>
    <row r="273" customFormat="false" ht="13" hidden="false" customHeight="false" outlineLevel="0" collapsed="false">
      <c r="A273" s="1" t="s">
        <v>296</v>
      </c>
      <c r="B273" s="1" t="s">
        <v>307</v>
      </c>
      <c r="C273" s="1" t="n">
        <v>3995.9887008667</v>
      </c>
      <c r="D273" s="2" t="n">
        <v>15135117.03125</v>
      </c>
    </row>
    <row r="274" customFormat="false" ht="13" hidden="false" customHeight="false" outlineLevel="0" collapsed="false">
      <c r="A274" s="1" t="s">
        <v>296</v>
      </c>
      <c r="B274" s="1" t="s">
        <v>308</v>
      </c>
      <c r="C274" s="1" t="n">
        <v>21018.399061203</v>
      </c>
      <c r="D274" s="2" t="n">
        <v>84378459.515625</v>
      </c>
    </row>
    <row r="275" customFormat="false" ht="13" hidden="false" customHeight="false" outlineLevel="0" collapsed="false">
      <c r="A275" s="1" t="s">
        <v>296</v>
      </c>
      <c r="B275" s="1" t="s">
        <v>309</v>
      </c>
      <c r="C275" s="1" t="n">
        <v>10353</v>
      </c>
      <c r="D275" s="2" t="n">
        <v>42324346</v>
      </c>
    </row>
    <row r="276" customFormat="false" ht="13" hidden="false" customHeight="false" outlineLevel="0" collapsed="false">
      <c r="A276" s="1" t="s">
        <v>296</v>
      </c>
      <c r="B276" s="1" t="s">
        <v>310</v>
      </c>
      <c r="C276" s="1" t="n">
        <v>2390.43255615234</v>
      </c>
      <c r="D276" s="2" t="n">
        <v>9358925.25</v>
      </c>
    </row>
    <row r="277" customFormat="false" ht="13" hidden="false" customHeight="false" outlineLevel="0" collapsed="false">
      <c r="A277" s="1" t="s">
        <v>296</v>
      </c>
      <c r="B277" s="1" t="s">
        <v>311</v>
      </c>
      <c r="C277" s="1" t="n">
        <v>5503.80249786377</v>
      </c>
      <c r="D277" s="2" t="n">
        <v>20884019.171875</v>
      </c>
    </row>
    <row r="278" customFormat="false" ht="13" hidden="false" customHeight="false" outlineLevel="0" collapsed="false">
      <c r="A278" s="1" t="s">
        <v>296</v>
      </c>
      <c r="B278" s="1" t="s">
        <v>312</v>
      </c>
      <c r="C278" s="1" t="n">
        <v>7627</v>
      </c>
      <c r="D278" s="2" t="n">
        <v>29187882</v>
      </c>
    </row>
    <row r="279" customFormat="false" ht="13" hidden="false" customHeight="false" outlineLevel="0" collapsed="false">
      <c r="A279" s="1" t="s">
        <v>296</v>
      </c>
      <c r="B279" s="1" t="s">
        <v>313</v>
      </c>
      <c r="C279" s="1" t="n">
        <v>12831.7683296204</v>
      </c>
      <c r="D279" s="2" t="n">
        <v>48917702.1601563</v>
      </c>
    </row>
    <row r="280" customFormat="false" ht="13" hidden="false" customHeight="false" outlineLevel="0" collapsed="false">
      <c r="A280" s="1" t="s">
        <v>296</v>
      </c>
      <c r="B280" s="1" t="s">
        <v>314</v>
      </c>
      <c r="C280" s="1" t="n">
        <v>7154.45782470703</v>
      </c>
      <c r="D280" s="2" t="n">
        <v>26300487.875</v>
      </c>
    </row>
    <row r="281" customFormat="false" ht="13" hidden="false" customHeight="false" outlineLevel="0" collapsed="false">
      <c r="A281" s="1" t="s">
        <v>296</v>
      </c>
      <c r="B281" s="1" t="s">
        <v>315</v>
      </c>
      <c r="C281" s="1" t="n">
        <v>14450.6228027344</v>
      </c>
      <c r="D281" s="2" t="n">
        <v>55605845</v>
      </c>
    </row>
    <row r="282" customFormat="false" ht="13" hidden="false" customHeight="false" outlineLevel="0" collapsed="false">
      <c r="A282" s="1" t="s">
        <v>296</v>
      </c>
      <c r="B282" s="1" t="s">
        <v>316</v>
      </c>
      <c r="C282" s="1" t="n">
        <v>29368.6827850342</v>
      </c>
      <c r="D282" s="2" t="n">
        <v>110138673.5</v>
      </c>
    </row>
    <row r="283" customFormat="false" ht="13" hidden="false" customHeight="false" outlineLevel="0" collapsed="false">
      <c r="A283" s="1" t="s">
        <v>296</v>
      </c>
      <c r="B283" s="1" t="s">
        <v>317</v>
      </c>
      <c r="C283" s="1" t="n">
        <v>15112</v>
      </c>
      <c r="D283" s="2" t="n">
        <v>57130707</v>
      </c>
    </row>
    <row r="284" customFormat="false" ht="13" hidden="false" customHeight="false" outlineLevel="0" collapsed="false">
      <c r="A284" s="1" t="s">
        <v>296</v>
      </c>
      <c r="B284" s="1" t="s">
        <v>318</v>
      </c>
      <c r="C284" s="1" t="n">
        <v>21882</v>
      </c>
      <c r="D284" s="2" t="n">
        <v>81547556</v>
      </c>
    </row>
    <row r="285" customFormat="false" ht="13" hidden="false" customHeight="false" outlineLevel="0" collapsed="false">
      <c r="A285" s="1" t="s">
        <v>296</v>
      </c>
      <c r="B285" s="1" t="s">
        <v>319</v>
      </c>
      <c r="C285" s="1" t="n">
        <v>24709.0858154297</v>
      </c>
      <c r="D285" s="2" t="n">
        <v>94088844.9453125</v>
      </c>
    </row>
    <row r="286" customFormat="false" ht="13" hidden="false" customHeight="false" outlineLevel="0" collapsed="false">
      <c r="A286" s="1" t="s">
        <v>296</v>
      </c>
      <c r="B286" s="1" t="s">
        <v>320</v>
      </c>
      <c r="C286" s="1" t="n">
        <v>23013.6767616272</v>
      </c>
      <c r="D286" s="2" t="n">
        <v>88836338.59375</v>
      </c>
    </row>
    <row r="287" customFormat="false" ht="13" hidden="false" customHeight="false" outlineLevel="0" collapsed="false">
      <c r="A287" s="1" t="s">
        <v>296</v>
      </c>
      <c r="B287" s="1" t="s">
        <v>321</v>
      </c>
      <c r="C287" s="1" t="n">
        <v>24555.5378341675</v>
      </c>
      <c r="D287" s="2" t="n">
        <v>95869298.765625</v>
      </c>
    </row>
    <row r="288" customFormat="false" ht="13" hidden="false" customHeight="false" outlineLevel="0" collapsed="false">
      <c r="A288" s="1" t="s">
        <v>296</v>
      </c>
      <c r="B288" s="1" t="s">
        <v>322</v>
      </c>
      <c r="C288" s="1" t="n">
        <v>25143.4582290649</v>
      </c>
      <c r="D288" s="2" t="n">
        <v>93486933.96875</v>
      </c>
    </row>
    <row r="289" customFormat="false" ht="13" hidden="false" customHeight="false" outlineLevel="0" collapsed="false">
      <c r="A289" s="1" t="s">
        <v>296</v>
      </c>
      <c r="B289" s="1" t="s">
        <v>323</v>
      </c>
      <c r="C289" s="1" t="n">
        <v>9122.01766204834</v>
      </c>
      <c r="D289" s="2" t="n">
        <v>32769954.6875</v>
      </c>
    </row>
    <row r="290" customFormat="false" ht="13" hidden="false" customHeight="false" outlineLevel="0" collapsed="false">
      <c r="A290" s="1" t="s">
        <v>324</v>
      </c>
      <c r="B290" s="1" t="s">
        <v>325</v>
      </c>
      <c r="C290" s="1" t="n">
        <v>17309.9309921265</v>
      </c>
      <c r="D290" s="2" t="n">
        <v>63236024.828125</v>
      </c>
    </row>
    <row r="291" customFormat="false" ht="13" hidden="false" customHeight="false" outlineLevel="0" collapsed="false">
      <c r="A291" s="1" t="s">
        <v>324</v>
      </c>
      <c r="B291" s="1" t="s">
        <v>326</v>
      </c>
      <c r="C291" s="1" t="n">
        <v>5499.66667175293</v>
      </c>
      <c r="D291" s="2" t="n">
        <v>19231175.3125</v>
      </c>
    </row>
    <row r="292" customFormat="false" ht="13" hidden="false" customHeight="false" outlineLevel="0" collapsed="false">
      <c r="A292" s="1" t="s">
        <v>324</v>
      </c>
      <c r="B292" s="1" t="s">
        <v>327</v>
      </c>
      <c r="C292" s="1" t="n">
        <v>18915.3232421875</v>
      </c>
      <c r="D292" s="2" t="n">
        <v>73199171.625</v>
      </c>
    </row>
    <row r="293" customFormat="false" ht="13" hidden="false" customHeight="false" outlineLevel="0" collapsed="false">
      <c r="A293" s="1" t="s">
        <v>324</v>
      </c>
      <c r="B293" s="1" t="s">
        <v>328</v>
      </c>
      <c r="C293" s="1" t="n">
        <v>25113.7451381683</v>
      </c>
      <c r="D293" s="2" t="n">
        <v>97253115.859375</v>
      </c>
    </row>
    <row r="294" customFormat="false" ht="13" hidden="false" customHeight="false" outlineLevel="0" collapsed="false">
      <c r="A294" s="1" t="s">
        <v>324</v>
      </c>
      <c r="B294" s="1" t="s">
        <v>329</v>
      </c>
      <c r="C294" s="1" t="n">
        <v>11662.8672027588</v>
      </c>
      <c r="D294" s="2" t="n">
        <v>45917668.046875</v>
      </c>
    </row>
    <row r="295" customFormat="false" ht="13" hidden="false" customHeight="false" outlineLevel="0" collapsed="false">
      <c r="A295" s="1" t="s">
        <v>324</v>
      </c>
      <c r="B295" s="1" t="s">
        <v>330</v>
      </c>
      <c r="C295" s="1" t="n">
        <v>17070.7520141602</v>
      </c>
      <c r="D295" s="2" t="n">
        <v>64890553.078125</v>
      </c>
    </row>
    <row r="296" customFormat="false" ht="13" hidden="false" customHeight="false" outlineLevel="0" collapsed="false">
      <c r="A296" s="1" t="s">
        <v>324</v>
      </c>
      <c r="B296" s="1" t="s">
        <v>331</v>
      </c>
      <c r="C296" s="1" t="n">
        <v>189</v>
      </c>
      <c r="D296" s="2" t="n">
        <v>560244</v>
      </c>
    </row>
    <row r="297" customFormat="false" ht="13" hidden="false" customHeight="false" outlineLevel="0" collapsed="false">
      <c r="A297" s="1" t="s">
        <v>324</v>
      </c>
      <c r="B297" s="1" t="s">
        <v>332</v>
      </c>
      <c r="C297" s="1" t="n">
        <v>6243.9311580658</v>
      </c>
      <c r="D297" s="2" t="n">
        <v>24358077.2460938</v>
      </c>
    </row>
    <row r="298" customFormat="false" ht="13" hidden="false" customHeight="false" outlineLevel="0" collapsed="false">
      <c r="A298" s="1" t="s">
        <v>324</v>
      </c>
      <c r="B298" s="1" t="s">
        <v>333</v>
      </c>
      <c r="C298" s="1" t="n">
        <v>4205.05249786377</v>
      </c>
      <c r="D298" s="2" t="n">
        <v>17266017.8828125</v>
      </c>
    </row>
    <row r="299" customFormat="false" ht="13" hidden="false" customHeight="false" outlineLevel="0" collapsed="false">
      <c r="A299" s="1" t="s">
        <v>324</v>
      </c>
      <c r="B299" s="1" t="s">
        <v>334</v>
      </c>
      <c r="C299" s="1" t="n">
        <v>6927</v>
      </c>
      <c r="D299" s="2" t="n">
        <v>26186169</v>
      </c>
    </row>
    <row r="300" customFormat="false" ht="13" hidden="false" customHeight="false" outlineLevel="0" collapsed="false">
      <c r="A300" s="1" t="s">
        <v>324</v>
      </c>
      <c r="B300" s="1" t="s">
        <v>335</v>
      </c>
      <c r="C300" s="1" t="n">
        <v>7375</v>
      </c>
      <c r="D300" s="2" t="n">
        <v>28907364</v>
      </c>
    </row>
    <row r="301" customFormat="false" ht="13" hidden="false" customHeight="false" outlineLevel="0" collapsed="false">
      <c r="A301" s="1" t="s">
        <v>324</v>
      </c>
      <c r="B301" s="1" t="s">
        <v>336</v>
      </c>
      <c r="C301" s="1" t="n">
        <v>31061.0052442551</v>
      </c>
      <c r="D301" s="2" t="n">
        <v>120167502.876953</v>
      </c>
    </row>
    <row r="302" customFormat="false" ht="13" hidden="false" customHeight="false" outlineLevel="0" collapsed="false">
      <c r="A302" s="1" t="s">
        <v>324</v>
      </c>
      <c r="B302" s="1" t="s">
        <v>337</v>
      </c>
      <c r="C302" s="1" t="n">
        <v>11131.5383605957</v>
      </c>
      <c r="D302" s="2" t="n">
        <v>35996948.1894531</v>
      </c>
    </row>
    <row r="303" customFormat="false" ht="13" hidden="false" customHeight="false" outlineLevel="0" collapsed="false">
      <c r="A303" s="1" t="s">
        <v>338</v>
      </c>
      <c r="B303" s="1" t="s">
        <v>339</v>
      </c>
      <c r="C303" s="1" t="n">
        <v>16116.9271240234</v>
      </c>
      <c r="D303" s="2" t="n">
        <v>58956396.5</v>
      </c>
    </row>
    <row r="304" customFormat="false" ht="13" hidden="false" customHeight="false" outlineLevel="0" collapsed="false">
      <c r="A304" s="1" t="s">
        <v>340</v>
      </c>
      <c r="B304" s="1" t="s">
        <v>341</v>
      </c>
      <c r="C304" s="1" t="n">
        <v>17244.9623336792</v>
      </c>
      <c r="D304" s="2" t="n">
        <v>55065135.625</v>
      </c>
    </row>
    <row r="305" customFormat="false" ht="13" hidden="false" customHeight="false" outlineLevel="0" collapsed="false">
      <c r="A305" s="1" t="s">
        <v>340</v>
      </c>
      <c r="B305" s="1" t="s">
        <v>342</v>
      </c>
      <c r="C305" s="1" t="n">
        <v>18373.4304046631</v>
      </c>
      <c r="D305" s="2" t="n">
        <v>70044507.7109375</v>
      </c>
    </row>
    <row r="306" customFormat="false" ht="13" hidden="false" customHeight="false" outlineLevel="0" collapsed="false">
      <c r="A306" s="1" t="s">
        <v>340</v>
      </c>
      <c r="B306" s="1" t="s">
        <v>343</v>
      </c>
      <c r="C306" s="1" t="n">
        <v>20870.0869941711</v>
      </c>
      <c r="D306" s="2" t="n">
        <v>73877138.8828125</v>
      </c>
    </row>
    <row r="307" customFormat="false" ht="13" hidden="false" customHeight="false" outlineLevel="0" collapsed="false">
      <c r="A307" s="1" t="s">
        <v>340</v>
      </c>
      <c r="B307" s="1" t="s">
        <v>344</v>
      </c>
      <c r="C307" s="1" t="n">
        <v>30973.6388549805</v>
      </c>
      <c r="D307" s="2" t="n">
        <v>125088835.375</v>
      </c>
    </row>
    <row r="308" customFormat="false" ht="13" hidden="false" customHeight="false" outlineLevel="0" collapsed="false">
      <c r="A308" s="1" t="s">
        <v>340</v>
      </c>
      <c r="B308" s="1" t="s">
        <v>345</v>
      </c>
      <c r="C308" s="1" t="n">
        <v>18287.4848365784</v>
      </c>
      <c r="D308" s="2" t="n">
        <v>67368309.984375</v>
      </c>
    </row>
    <row r="309" customFormat="false" ht="13" hidden="false" customHeight="false" outlineLevel="0" collapsed="false">
      <c r="A309" s="1" t="s">
        <v>340</v>
      </c>
      <c r="B309" s="1" t="s">
        <v>346</v>
      </c>
      <c r="C309" s="1" t="n">
        <v>29010.2910232544</v>
      </c>
      <c r="D309" s="2" t="n">
        <v>114365034.882813</v>
      </c>
    </row>
    <row r="310" customFormat="false" ht="13" hidden="false" customHeight="false" outlineLevel="0" collapsed="false">
      <c r="A310" s="1" t="s">
        <v>340</v>
      </c>
      <c r="B310" s="1" t="s">
        <v>347</v>
      </c>
      <c r="C310" s="1" t="n">
        <v>5979.81753540039</v>
      </c>
      <c r="D310" s="2" t="n">
        <v>22966120.25</v>
      </c>
    </row>
    <row r="311" customFormat="false" ht="13" hidden="false" customHeight="false" outlineLevel="0" collapsed="false">
      <c r="A311" s="1" t="s">
        <v>340</v>
      </c>
      <c r="B311" s="1" t="s">
        <v>348</v>
      </c>
      <c r="C311" s="1" t="n">
        <v>11640.4904682636</v>
      </c>
      <c r="D311" s="2" t="n">
        <v>41714169.7441406</v>
      </c>
    </row>
    <row r="312" customFormat="false" ht="13" hidden="false" customHeight="false" outlineLevel="0" collapsed="false">
      <c r="A312" s="1" t="s">
        <v>340</v>
      </c>
      <c r="B312" s="1" t="s">
        <v>349</v>
      </c>
      <c r="C312" s="1" t="n">
        <v>12042.4463500977</v>
      </c>
      <c r="D312" s="2" t="n">
        <v>47461538.25</v>
      </c>
    </row>
    <row r="313" customFormat="false" ht="13" hidden="false" customHeight="false" outlineLevel="0" collapsed="false">
      <c r="A313" s="1" t="s">
        <v>340</v>
      </c>
      <c r="B313" s="1" t="s">
        <v>350</v>
      </c>
      <c r="C313" s="1" t="n">
        <v>14695.2016372681</v>
      </c>
      <c r="D313" s="2" t="n">
        <v>50711058.984375</v>
      </c>
    </row>
    <row r="314" customFormat="false" ht="13" hidden="false" customHeight="false" outlineLevel="0" collapsed="false">
      <c r="A314" s="1" t="s">
        <v>340</v>
      </c>
      <c r="B314" s="1" t="s">
        <v>351</v>
      </c>
      <c r="C314" s="1" t="n">
        <v>28684.7981071472</v>
      </c>
      <c r="D314" s="2" t="n">
        <v>105243033.015625</v>
      </c>
    </row>
    <row r="315" customFormat="false" ht="13" hidden="false" customHeight="false" outlineLevel="0" collapsed="false">
      <c r="A315" s="1" t="s">
        <v>340</v>
      </c>
      <c r="B315" s="1" t="s">
        <v>352</v>
      </c>
      <c r="C315" s="1" t="n">
        <v>8741.5135345459</v>
      </c>
      <c r="D315" s="2" t="n">
        <v>31095088.09375</v>
      </c>
    </row>
    <row r="316" customFormat="false" ht="13" hidden="false" customHeight="false" outlineLevel="0" collapsed="false">
      <c r="A316" s="1" t="s">
        <v>340</v>
      </c>
      <c r="B316" s="1" t="s">
        <v>353</v>
      </c>
      <c r="C316" s="1" t="n">
        <v>22345.4693450928</v>
      </c>
      <c r="D316" s="2" t="n">
        <v>83550922.2421875</v>
      </c>
    </row>
    <row r="317" customFormat="false" ht="13" hidden="false" customHeight="false" outlineLevel="0" collapsed="false">
      <c r="A317" s="1" t="s">
        <v>340</v>
      </c>
      <c r="B317" s="1" t="s">
        <v>354</v>
      </c>
      <c r="C317" s="1" t="n">
        <v>9300.67726898193</v>
      </c>
      <c r="D317" s="2" t="n">
        <v>33217147.21875</v>
      </c>
    </row>
    <row r="318" customFormat="false" ht="13" hidden="false" customHeight="false" outlineLevel="0" collapsed="false">
      <c r="A318" s="1" t="s">
        <v>340</v>
      </c>
      <c r="B318" s="1" t="s">
        <v>355</v>
      </c>
      <c r="C318" s="1" t="n">
        <v>8151.07306098938</v>
      </c>
      <c r="D318" s="2" t="n">
        <v>27486638.28125</v>
      </c>
    </row>
    <row r="319" customFormat="false" ht="13" hidden="false" customHeight="false" outlineLevel="0" collapsed="false">
      <c r="A319" s="1" t="s">
        <v>340</v>
      </c>
      <c r="B319" s="1" t="s">
        <v>356</v>
      </c>
      <c r="C319" s="1" t="n">
        <v>9882.3371257782</v>
      </c>
      <c r="D319" s="2" t="n">
        <v>33810006.109375</v>
      </c>
    </row>
    <row r="320" customFormat="false" ht="13" hidden="false" customHeight="false" outlineLevel="0" collapsed="false">
      <c r="A320" s="1" t="s">
        <v>357</v>
      </c>
      <c r="B320" s="1" t="s">
        <v>358</v>
      </c>
      <c r="C320" s="1" t="n">
        <v>12676.9980392456</v>
      </c>
      <c r="D320" s="2" t="n">
        <v>45643260.3125</v>
      </c>
    </row>
    <row r="321" customFormat="false" ht="13" hidden="false" customHeight="false" outlineLevel="0" collapsed="false">
      <c r="A321" s="1" t="s">
        <v>357</v>
      </c>
      <c r="B321" s="1" t="s">
        <v>359</v>
      </c>
      <c r="C321" s="1" t="n">
        <v>11042</v>
      </c>
      <c r="D321" s="2" t="n">
        <v>37346446</v>
      </c>
    </row>
    <row r="322" customFormat="false" ht="13" hidden="false" customHeight="false" outlineLevel="0" collapsed="false">
      <c r="A322" s="1" t="s">
        <v>357</v>
      </c>
      <c r="B322" s="1" t="s">
        <v>360</v>
      </c>
      <c r="C322" s="1" t="n">
        <v>12611</v>
      </c>
      <c r="D322" s="2" t="n">
        <v>46920870</v>
      </c>
    </row>
    <row r="323" customFormat="false" ht="13" hidden="false" customHeight="false" outlineLevel="0" collapsed="false">
      <c r="A323" s="1" t="s">
        <v>357</v>
      </c>
      <c r="B323" s="1" t="s">
        <v>361</v>
      </c>
      <c r="C323" s="1" t="n">
        <v>7522.48387145996</v>
      </c>
      <c r="D323" s="2" t="n">
        <v>26850313.3125</v>
      </c>
    </row>
    <row r="324" customFormat="false" ht="13" hidden="false" customHeight="false" outlineLevel="0" collapsed="false">
      <c r="A324" s="1" t="s">
        <v>357</v>
      </c>
      <c r="B324" s="1" t="s">
        <v>362</v>
      </c>
      <c r="C324" s="1" t="n">
        <v>23136.4984760284</v>
      </c>
      <c r="D324" s="2" t="n">
        <v>84725098.7949219</v>
      </c>
    </row>
    <row r="325" customFormat="false" ht="13" hidden="false" customHeight="false" outlineLevel="0" collapsed="false">
      <c r="A325" s="1" t="s">
        <v>363</v>
      </c>
      <c r="B325" s="1" t="s">
        <v>364</v>
      </c>
      <c r="C325" s="1" t="n">
        <v>19965.3559951782</v>
      </c>
      <c r="D325" s="2" t="n">
        <v>80520143.796875</v>
      </c>
    </row>
    <row r="326" customFormat="false" ht="13" hidden="false" customHeight="false" outlineLevel="0" collapsed="false">
      <c r="A326" s="1" t="s">
        <v>363</v>
      </c>
      <c r="B326" s="1" t="s">
        <v>365</v>
      </c>
      <c r="C326" s="1" t="n">
        <v>11077.1667366028</v>
      </c>
      <c r="D326" s="2" t="n">
        <v>39802585.046875</v>
      </c>
    </row>
    <row r="327" customFormat="false" ht="13" hidden="false" customHeight="false" outlineLevel="0" collapsed="false">
      <c r="A327" s="1" t="s">
        <v>363</v>
      </c>
      <c r="B327" s="1" t="s">
        <v>366</v>
      </c>
      <c r="C327" s="1" t="n">
        <v>19530.1897087097</v>
      </c>
      <c r="D327" s="2" t="n">
        <v>74373347.3320313</v>
      </c>
    </row>
    <row r="328" customFormat="false" ht="13" hidden="false" customHeight="false" outlineLevel="0" collapsed="false">
      <c r="A328" s="1" t="s">
        <v>363</v>
      </c>
      <c r="B328" s="1" t="s">
        <v>367</v>
      </c>
      <c r="C328" s="1" t="n">
        <v>21724.4240112305</v>
      </c>
      <c r="D328" s="2" t="n">
        <v>84471241.65625</v>
      </c>
    </row>
    <row r="329" customFormat="false" ht="13" hidden="false" customHeight="false" outlineLevel="0" collapsed="false">
      <c r="A329" s="1" t="s">
        <v>363</v>
      </c>
      <c r="B329" s="1" t="s">
        <v>368</v>
      </c>
      <c r="C329" s="1" t="n">
        <v>21558.0218200684</v>
      </c>
      <c r="D329" s="2" t="n">
        <v>71580796.03125</v>
      </c>
    </row>
    <row r="330" customFormat="false" ht="13" hidden="false" customHeight="false" outlineLevel="0" collapsed="false">
      <c r="A330" s="1" t="s">
        <v>369</v>
      </c>
      <c r="B330" s="1" t="s">
        <v>370</v>
      </c>
      <c r="C330" s="1" t="n">
        <v>6494.06275939941</v>
      </c>
      <c r="D330" s="2" t="n">
        <v>24442742.84375</v>
      </c>
    </row>
    <row r="331" customFormat="false" ht="13" hidden="false" customHeight="false" outlineLevel="0" collapsed="false">
      <c r="A331" s="1" t="s">
        <v>369</v>
      </c>
      <c r="B331" s="1" t="s">
        <v>371</v>
      </c>
      <c r="C331" s="1" t="n">
        <v>51515.8104171753</v>
      </c>
      <c r="D331" s="2" t="n">
        <v>201630542.125</v>
      </c>
    </row>
    <row r="332" customFormat="false" ht="13" hidden="false" customHeight="false" outlineLevel="0" collapsed="false">
      <c r="A332" s="1" t="s">
        <v>369</v>
      </c>
      <c r="B332" s="1" t="s">
        <v>372</v>
      </c>
      <c r="C332" s="1" t="n">
        <v>12679.2691726685</v>
      </c>
      <c r="D332" s="2" t="n">
        <v>49285019.8945313</v>
      </c>
    </row>
    <row r="333" customFormat="false" ht="13" hidden="false" customHeight="false" outlineLevel="0" collapsed="false">
      <c r="A333" s="1" t="s">
        <v>369</v>
      </c>
      <c r="B333" s="1" t="s">
        <v>373</v>
      </c>
      <c r="C333" s="1" t="n">
        <v>18413.4865875244</v>
      </c>
      <c r="D333" s="2" t="n">
        <v>63336686.15625</v>
      </c>
    </row>
    <row r="334" customFormat="false" ht="13" hidden="false" customHeight="false" outlineLevel="0" collapsed="false">
      <c r="A334" s="1" t="s">
        <v>369</v>
      </c>
      <c r="B334" s="1" t="s">
        <v>374</v>
      </c>
      <c r="C334" s="1" t="n">
        <v>34284.5375099182</v>
      </c>
      <c r="D334" s="2" t="n">
        <v>134828858.742188</v>
      </c>
    </row>
    <row r="335" customFormat="false" ht="13" hidden="false" customHeight="false" outlineLevel="0" collapsed="false">
      <c r="A335" s="1" t="s">
        <v>369</v>
      </c>
      <c r="B335" s="1" t="s">
        <v>375</v>
      </c>
      <c r="C335" s="1" t="n">
        <v>17903.8688964844</v>
      </c>
      <c r="D335" s="2" t="n">
        <v>74574113.375</v>
      </c>
    </row>
    <row r="336" customFormat="false" ht="13" hidden="false" customHeight="false" outlineLevel="0" collapsed="false">
      <c r="A336" s="1" t="s">
        <v>369</v>
      </c>
      <c r="B336" s="1" t="s">
        <v>376</v>
      </c>
      <c r="C336" s="1" t="n">
        <v>17384.2389907837</v>
      </c>
      <c r="D336" s="2" t="n">
        <v>62636212.375</v>
      </c>
    </row>
    <row r="337" customFormat="false" ht="13" hidden="false" customHeight="false" outlineLevel="0" collapsed="false">
      <c r="A337" s="1" t="s">
        <v>369</v>
      </c>
      <c r="B337" s="1" t="s">
        <v>377</v>
      </c>
      <c r="C337" s="1" t="n">
        <v>5056.91812133789</v>
      </c>
      <c r="D337" s="2" t="n">
        <v>17819906.875</v>
      </c>
    </row>
    <row r="338" customFormat="false" ht="13" hidden="false" customHeight="false" outlineLevel="0" collapsed="false">
      <c r="A338" s="1" t="s">
        <v>369</v>
      </c>
      <c r="B338" s="1" t="s">
        <v>378</v>
      </c>
      <c r="C338" s="1" t="n">
        <v>20148.0704193115</v>
      </c>
      <c r="D338" s="2" t="n">
        <v>80984766.65625</v>
      </c>
    </row>
    <row r="339" customFormat="false" ht="13" hidden="false" customHeight="false" outlineLevel="0" collapsed="false">
      <c r="A339" s="1" t="s">
        <v>369</v>
      </c>
      <c r="B339" s="1" t="s">
        <v>379</v>
      </c>
      <c r="C339" s="1" t="n">
        <v>12744.0109577179</v>
      </c>
      <c r="D339" s="2" t="n">
        <v>51106161.0390625</v>
      </c>
    </row>
    <row r="340" customFormat="false" ht="13" hidden="false" customHeight="false" outlineLevel="0" collapsed="false">
      <c r="A340" s="1" t="s">
        <v>369</v>
      </c>
      <c r="B340" s="1" t="s">
        <v>380</v>
      </c>
      <c r="C340" s="1" t="n">
        <v>18539.8438854218</v>
      </c>
      <c r="D340" s="2" t="n">
        <v>71644265.71875</v>
      </c>
    </row>
    <row r="341" customFormat="false" ht="13" hidden="false" customHeight="false" outlineLevel="0" collapsed="false">
      <c r="A341" s="1" t="s">
        <v>369</v>
      </c>
      <c r="B341" s="1" t="s">
        <v>381</v>
      </c>
      <c r="C341" s="1" t="n">
        <v>5918.30647659302</v>
      </c>
      <c r="D341" s="2" t="n">
        <v>21362036.1328125</v>
      </c>
    </row>
    <row r="342" customFormat="false" ht="13" hidden="false" customHeight="false" outlineLevel="0" collapsed="false">
      <c r="A342" s="1" t="s">
        <v>369</v>
      </c>
      <c r="B342" s="1" t="s">
        <v>382</v>
      </c>
      <c r="C342" s="1" t="n">
        <v>6509.47364044189</v>
      </c>
      <c r="D342" s="2" t="n">
        <v>23140943.828125</v>
      </c>
    </row>
    <row r="343" customFormat="false" ht="13" hidden="false" customHeight="false" outlineLevel="0" collapsed="false">
      <c r="A343" s="1" t="s">
        <v>369</v>
      </c>
      <c r="B343" s="1" t="s">
        <v>383</v>
      </c>
      <c r="C343" s="1" t="n">
        <v>32555.955291748</v>
      </c>
      <c r="D343" s="2" t="n">
        <v>125877224.859375</v>
      </c>
    </row>
    <row r="344" customFormat="false" ht="13" hidden="false" customHeight="false" outlineLevel="0" collapsed="false">
      <c r="A344" s="1" t="s">
        <v>369</v>
      </c>
      <c r="B344" s="1" t="s">
        <v>384</v>
      </c>
      <c r="C344" s="1" t="n">
        <v>16559.8551559448</v>
      </c>
      <c r="D344" s="2" t="n">
        <v>65325748.640625</v>
      </c>
    </row>
    <row r="345" customFormat="false" ht="13" hidden="false" customHeight="false" outlineLevel="0" collapsed="false">
      <c r="A345" s="1" t="s">
        <v>369</v>
      </c>
      <c r="B345" s="1" t="s">
        <v>385</v>
      </c>
      <c r="C345" s="1" t="n">
        <v>16011.3458633423</v>
      </c>
      <c r="D345" s="2" t="n">
        <v>61117254.46875</v>
      </c>
    </row>
    <row r="346" customFormat="false" ht="13" hidden="false" customHeight="false" outlineLevel="0" collapsed="false">
      <c r="A346" s="1" t="s">
        <v>369</v>
      </c>
      <c r="B346" s="1" t="s">
        <v>386</v>
      </c>
      <c r="C346" s="1" t="n">
        <v>13102.7932548523</v>
      </c>
      <c r="D346" s="2" t="n">
        <v>50002441.296875</v>
      </c>
    </row>
    <row r="347" customFormat="false" ht="13" hidden="false" customHeight="false" outlineLevel="0" collapsed="false">
      <c r="A347" s="1" t="s">
        <v>369</v>
      </c>
      <c r="B347" s="1" t="s">
        <v>387</v>
      </c>
      <c r="C347" s="1" t="n">
        <v>12620.5953382254</v>
      </c>
      <c r="D347" s="2" t="n">
        <v>48476167.8803711</v>
      </c>
    </row>
    <row r="348" customFormat="false" ht="13" hidden="false" customHeight="false" outlineLevel="0" collapsed="false">
      <c r="A348" s="1" t="s">
        <v>388</v>
      </c>
      <c r="B348" s="1" t="s">
        <v>389</v>
      </c>
      <c r="C348" s="1" t="n">
        <v>12039.1024475098</v>
      </c>
      <c r="D348" s="2" t="n">
        <v>47247050</v>
      </c>
    </row>
    <row r="349" customFormat="false" ht="13" hidden="false" customHeight="false" outlineLevel="0" collapsed="false">
      <c r="A349" s="1" t="s">
        <v>388</v>
      </c>
      <c r="B349" s="1" t="s">
        <v>390</v>
      </c>
      <c r="C349" s="1" t="n">
        <v>20172.995048523</v>
      </c>
      <c r="D349" s="2" t="n">
        <v>77715667.15625</v>
      </c>
    </row>
    <row r="350" customFormat="false" ht="13" hidden="false" customHeight="false" outlineLevel="0" collapsed="false">
      <c r="A350" s="1" t="s">
        <v>391</v>
      </c>
      <c r="B350" s="1" t="s">
        <v>392</v>
      </c>
      <c r="C350" s="1" t="n">
        <v>13447.4709701538</v>
      </c>
      <c r="D350" s="2" t="n">
        <v>48440327.5</v>
      </c>
    </row>
    <row r="351" customFormat="false" ht="13" hidden="false" customHeight="false" outlineLevel="0" collapsed="false">
      <c r="A351" s="1" t="s">
        <v>391</v>
      </c>
      <c r="B351" s="1" t="s">
        <v>393</v>
      </c>
      <c r="C351" s="1" t="n">
        <v>6870.09143829346</v>
      </c>
      <c r="D351" s="2" t="n">
        <v>21912080.375</v>
      </c>
    </row>
    <row r="352" customFormat="false" ht="13" hidden="false" customHeight="false" outlineLevel="0" collapsed="false">
      <c r="A352" s="1" t="s">
        <v>391</v>
      </c>
      <c r="B352" s="1" t="s">
        <v>394</v>
      </c>
      <c r="C352" s="1" t="n">
        <v>13774.7535247803</v>
      </c>
      <c r="D352" s="2" t="n">
        <v>52506111.3125</v>
      </c>
    </row>
    <row r="353" customFormat="false" ht="13" hidden="false" customHeight="false" outlineLevel="0" collapsed="false">
      <c r="A353" s="1" t="s">
        <v>391</v>
      </c>
      <c r="B353" s="1" t="s">
        <v>395</v>
      </c>
      <c r="C353" s="1" t="n">
        <v>14970.5158233643</v>
      </c>
      <c r="D353" s="2" t="n">
        <v>52878288.125</v>
      </c>
    </row>
    <row r="354" customFormat="false" ht="13" hidden="false" customHeight="false" outlineLevel="0" collapsed="false">
      <c r="A354" s="1" t="s">
        <v>391</v>
      </c>
      <c r="B354" s="1" t="s">
        <v>396</v>
      </c>
      <c r="C354" s="1" t="n">
        <v>18203.8441390991</v>
      </c>
      <c r="D354" s="2" t="n">
        <v>70731081.6875</v>
      </c>
    </row>
    <row r="355" customFormat="false" ht="13" hidden="false" customHeight="false" outlineLevel="0" collapsed="false">
      <c r="A355" s="1" t="s">
        <v>391</v>
      </c>
      <c r="B355" s="1" t="s">
        <v>397</v>
      </c>
      <c r="C355" s="1" t="n">
        <v>14869.6304626465</v>
      </c>
      <c r="D355" s="2" t="n">
        <v>54379239.71875</v>
      </c>
    </row>
    <row r="356" customFormat="false" ht="13" hidden="false" customHeight="false" outlineLevel="0" collapsed="false">
      <c r="A356" s="1" t="s">
        <v>391</v>
      </c>
      <c r="B356" s="1" t="s">
        <v>398</v>
      </c>
      <c r="C356" s="1" t="n">
        <v>16608.5329589844</v>
      </c>
      <c r="D356" s="2" t="n">
        <v>58394950.65625</v>
      </c>
    </row>
    <row r="357" customFormat="false" ht="13" hidden="false" customHeight="false" outlineLevel="0" collapsed="false">
      <c r="A357" s="1" t="s">
        <v>399</v>
      </c>
      <c r="B357" s="1" t="s">
        <v>400</v>
      </c>
      <c r="C357" s="1" t="n">
        <v>21290.2306213379</v>
      </c>
      <c r="D357" s="2" t="n">
        <v>79764075.25</v>
      </c>
    </row>
    <row r="358" customFormat="false" ht="13" hidden="false" customHeight="false" outlineLevel="0" collapsed="false">
      <c r="A358" s="1" t="s">
        <v>401</v>
      </c>
      <c r="B358" s="1" t="s">
        <v>402</v>
      </c>
      <c r="C358" s="1" t="n">
        <v>9078.02883911133</v>
      </c>
      <c r="D358" s="2" t="n">
        <v>37863734.15625</v>
      </c>
    </row>
    <row r="359" customFormat="false" ht="13" hidden="false" customHeight="false" outlineLevel="0" collapsed="false">
      <c r="A359" s="1" t="s">
        <v>401</v>
      </c>
      <c r="B359" s="1" t="s">
        <v>403</v>
      </c>
      <c r="C359" s="1" t="n">
        <v>7253.72369384766</v>
      </c>
      <c r="D359" s="2" t="n">
        <v>25423420.75</v>
      </c>
    </row>
    <row r="360" customFormat="false" ht="13" hidden="false" customHeight="false" outlineLevel="0" collapsed="false">
      <c r="A360" s="1" t="s">
        <v>401</v>
      </c>
      <c r="B360" s="1" t="s">
        <v>404</v>
      </c>
      <c r="C360" s="1" t="n">
        <v>12191.2956390381</v>
      </c>
      <c r="D360" s="2" t="n">
        <v>42644217.453125</v>
      </c>
    </row>
    <row r="361" customFormat="false" ht="13" hidden="false" customHeight="false" outlineLevel="0" collapsed="false">
      <c r="A361" s="1" t="s">
        <v>401</v>
      </c>
      <c r="B361" s="1" t="s">
        <v>405</v>
      </c>
      <c r="C361" s="1" t="n">
        <v>13748.110906601</v>
      </c>
      <c r="D361" s="2" t="n">
        <v>53166669.265625</v>
      </c>
    </row>
    <row r="362" customFormat="false" ht="13" hidden="false" customHeight="false" outlineLevel="0" collapsed="false">
      <c r="A362" s="1" t="s">
        <v>401</v>
      </c>
      <c r="B362" s="1" t="s">
        <v>406</v>
      </c>
      <c r="C362" s="1" t="n">
        <v>18800.9340133667</v>
      </c>
      <c r="D362" s="2" t="n">
        <v>68729401.34375</v>
      </c>
    </row>
    <row r="363" customFormat="false" ht="13" hidden="false" customHeight="false" outlineLevel="0" collapsed="false">
      <c r="A363" s="1" t="s">
        <v>401</v>
      </c>
      <c r="B363" s="1" t="s">
        <v>407</v>
      </c>
      <c r="C363" s="1" t="n">
        <v>6248.24010658264</v>
      </c>
      <c r="D363" s="2" t="n">
        <v>22718733.2011719</v>
      </c>
    </row>
    <row r="364" customFormat="false" ht="13" hidden="false" customHeight="false" outlineLevel="0" collapsed="false">
      <c r="A364" s="1" t="s">
        <v>401</v>
      </c>
      <c r="B364" s="1" t="s">
        <v>408</v>
      </c>
      <c r="C364" s="1" t="n">
        <v>9396.80986022949</v>
      </c>
      <c r="D364" s="2" t="n">
        <v>33832062.21875</v>
      </c>
    </row>
    <row r="365" customFormat="false" ht="13" hidden="false" customHeight="false" outlineLevel="0" collapsed="false">
      <c r="A365" s="1" t="s">
        <v>401</v>
      </c>
      <c r="B365" s="1" t="s">
        <v>409</v>
      </c>
      <c r="C365" s="1" t="n">
        <v>11596.6575698853</v>
      </c>
      <c r="D365" s="2" t="n">
        <v>44182210.5</v>
      </c>
    </row>
    <row r="366" customFormat="false" ht="13" hidden="false" customHeight="false" outlineLevel="0" collapsed="false">
      <c r="A366" s="1" t="s">
        <v>401</v>
      </c>
      <c r="B366" s="1" t="s">
        <v>410</v>
      </c>
      <c r="C366" s="1" t="n">
        <v>23392.5945701599</v>
      </c>
      <c r="D366" s="2" t="n">
        <v>91164462.75</v>
      </c>
    </row>
    <row r="367" customFormat="false" ht="13" hidden="false" customHeight="false" outlineLevel="0" collapsed="false">
      <c r="A367" s="1" t="s">
        <v>411</v>
      </c>
      <c r="B367" s="1" t="s">
        <v>412</v>
      </c>
      <c r="C367" s="1" t="n">
        <v>18599.0636367798</v>
      </c>
      <c r="D367" s="2" t="n">
        <v>67578283.609375</v>
      </c>
    </row>
    <row r="368" customFormat="false" ht="13" hidden="false" customHeight="false" outlineLevel="0" collapsed="false">
      <c r="A368" s="1" t="s">
        <v>411</v>
      </c>
      <c r="B368" s="1" t="s">
        <v>413</v>
      </c>
      <c r="C368" s="1" t="n">
        <v>2188.44987869263</v>
      </c>
      <c r="D368" s="2" t="n">
        <v>8669968.890625</v>
      </c>
    </row>
    <row r="369" customFormat="false" ht="13" hidden="false" customHeight="false" outlineLevel="0" collapsed="false">
      <c r="A369" s="1" t="s">
        <v>411</v>
      </c>
      <c r="B369" s="1" t="s">
        <v>414</v>
      </c>
      <c r="C369" s="1" t="n">
        <v>8605.94160461426</v>
      </c>
      <c r="D369" s="2" t="n">
        <v>31586884.6640625</v>
      </c>
    </row>
    <row r="370" customFormat="false" ht="13" hidden="false" customHeight="false" outlineLevel="0" collapsed="false">
      <c r="A370" s="1" t="s">
        <v>411</v>
      </c>
      <c r="B370" s="1" t="s">
        <v>415</v>
      </c>
      <c r="C370" s="1" t="n">
        <v>8139</v>
      </c>
      <c r="D370" s="2" t="n">
        <v>29657385</v>
      </c>
    </row>
    <row r="371" customFormat="false" ht="13" hidden="false" customHeight="false" outlineLevel="0" collapsed="false">
      <c r="A371" s="1" t="s">
        <v>411</v>
      </c>
      <c r="B371" s="1" t="s">
        <v>416</v>
      </c>
      <c r="C371" s="1" t="n">
        <v>2871.81177520752</v>
      </c>
      <c r="D371" s="2" t="n">
        <v>8497868.21875</v>
      </c>
    </row>
    <row r="372" customFormat="false" ht="13" hidden="false" customHeight="false" outlineLevel="0" collapsed="false">
      <c r="A372" s="1" t="s">
        <v>411</v>
      </c>
      <c r="B372" s="1" t="s">
        <v>417</v>
      </c>
      <c r="C372" s="1" t="n">
        <v>20558.3803710938</v>
      </c>
      <c r="D372" s="2" t="n">
        <v>75007560.265625</v>
      </c>
    </row>
    <row r="373" customFormat="false" ht="13" hidden="false" customHeight="false" outlineLevel="0" collapsed="false">
      <c r="A373" s="1" t="s">
        <v>411</v>
      </c>
      <c r="B373" s="1" t="s">
        <v>418</v>
      </c>
      <c r="C373" s="1" t="n">
        <v>2595.85872077942</v>
      </c>
      <c r="D373" s="2" t="n">
        <v>9669807.12890625</v>
      </c>
    </row>
    <row r="374" customFormat="false" ht="13" hidden="false" customHeight="false" outlineLevel="0" collapsed="false">
      <c r="A374" s="1" t="s">
        <v>411</v>
      </c>
      <c r="B374" s="1" t="s">
        <v>419</v>
      </c>
      <c r="C374" s="1" t="n">
        <v>19617</v>
      </c>
      <c r="D374" s="2" t="n">
        <v>69197400</v>
      </c>
    </row>
    <row r="375" customFormat="false" ht="13" hidden="false" customHeight="false" outlineLevel="0" collapsed="false">
      <c r="A375" s="1" t="s">
        <v>411</v>
      </c>
      <c r="B375" s="1" t="s">
        <v>420</v>
      </c>
      <c r="C375" s="1" t="n">
        <v>5864.51622390747</v>
      </c>
      <c r="D375" s="2" t="n">
        <v>20891844.5195313</v>
      </c>
    </row>
    <row r="376" customFormat="false" ht="13" hidden="false" customHeight="false" outlineLevel="0" collapsed="false">
      <c r="A376" s="1" t="s">
        <v>411</v>
      </c>
      <c r="B376" s="1" t="s">
        <v>421</v>
      </c>
      <c r="C376" s="1" t="n">
        <v>13468.844745636</v>
      </c>
      <c r="D376" s="2" t="n">
        <v>47648841.328125</v>
      </c>
    </row>
    <row r="377" customFormat="false" ht="13" hidden="false" customHeight="false" outlineLevel="0" collapsed="false">
      <c r="A377" s="1" t="s">
        <v>411</v>
      </c>
      <c r="B377" s="1" t="s">
        <v>422</v>
      </c>
      <c r="C377" s="1" t="n">
        <v>5360</v>
      </c>
      <c r="D377" s="2" t="n">
        <v>18263463</v>
      </c>
    </row>
    <row r="378" customFormat="false" ht="13" hidden="false" customHeight="false" outlineLevel="0" collapsed="false">
      <c r="A378" s="1" t="s">
        <v>411</v>
      </c>
      <c r="B378" s="1" t="s">
        <v>423</v>
      </c>
      <c r="C378" s="1" t="n">
        <v>9585.37585449219</v>
      </c>
      <c r="D378" s="2" t="n">
        <v>32099979.5</v>
      </c>
    </row>
    <row r="379" customFormat="false" ht="13" hidden="false" customHeight="false" outlineLevel="0" collapsed="false">
      <c r="A379" s="1" t="s">
        <v>411</v>
      </c>
      <c r="B379" s="1" t="s">
        <v>424</v>
      </c>
      <c r="C379" s="1" t="n">
        <v>10625.3905906677</v>
      </c>
      <c r="D379" s="2" t="n">
        <v>36557479.015625</v>
      </c>
    </row>
    <row r="380" customFormat="false" ht="13" hidden="false" customHeight="false" outlineLevel="0" collapsed="false">
      <c r="A380" s="1" t="s">
        <v>411</v>
      </c>
      <c r="B380" s="1" t="s">
        <v>425</v>
      </c>
      <c r="C380" s="1" t="n">
        <v>6492.23150634766</v>
      </c>
      <c r="D380" s="2" t="n">
        <v>23448087.875</v>
      </c>
    </row>
    <row r="381" customFormat="false" ht="13" hidden="false" customHeight="false" outlineLevel="0" collapsed="false">
      <c r="A381" s="1" t="s">
        <v>411</v>
      </c>
      <c r="B381" s="1" t="s">
        <v>426</v>
      </c>
      <c r="C381" s="1" t="n">
        <v>11942.3685417175</v>
      </c>
      <c r="D381" s="2" t="n">
        <v>44153939.8125</v>
      </c>
    </row>
    <row r="382" customFormat="false" ht="13" hidden="false" customHeight="false" outlineLevel="0" collapsed="false">
      <c r="A382" s="1" t="s">
        <v>411</v>
      </c>
      <c r="B382" s="1" t="s">
        <v>427</v>
      </c>
      <c r="C382" s="1" t="n">
        <v>18143.0727920532</v>
      </c>
      <c r="D382" s="2" t="n">
        <v>65820627.0546875</v>
      </c>
    </row>
    <row r="383" customFormat="false" ht="13" hidden="false" customHeight="false" outlineLevel="0" collapsed="false">
      <c r="A383" s="1" t="s">
        <v>411</v>
      </c>
      <c r="B383" s="1" t="s">
        <v>428</v>
      </c>
      <c r="C383" s="1" t="n">
        <v>25880.2009048462</v>
      </c>
      <c r="D383" s="2" t="n">
        <v>98538436.0234375</v>
      </c>
    </row>
    <row r="384" customFormat="false" ht="13" hidden="false" customHeight="false" outlineLevel="0" collapsed="false">
      <c r="A384" s="1" t="s">
        <v>411</v>
      </c>
      <c r="B384" s="1" t="s">
        <v>429</v>
      </c>
      <c r="C384" s="1" t="n">
        <v>39002.7276992798</v>
      </c>
      <c r="D384" s="2" t="n">
        <v>138857771.03125</v>
      </c>
    </row>
    <row r="385" customFormat="false" ht="13" hidden="false" customHeight="false" outlineLevel="0" collapsed="false">
      <c r="A385" s="1" t="s">
        <v>411</v>
      </c>
      <c r="B385" s="1" t="s">
        <v>430</v>
      </c>
      <c r="C385" s="1" t="n">
        <v>20267.5908689499</v>
      </c>
      <c r="D385" s="2" t="n">
        <v>80590918.7265625</v>
      </c>
    </row>
    <row r="386" customFormat="false" ht="13" hidden="false" customHeight="false" outlineLevel="0" collapsed="false">
      <c r="A386" s="1" t="s">
        <v>411</v>
      </c>
      <c r="B386" s="1" t="s">
        <v>431</v>
      </c>
      <c r="C386" s="1" t="n">
        <v>22173.8662452698</v>
      </c>
      <c r="D386" s="2" t="n">
        <v>84269553.71875</v>
      </c>
    </row>
    <row r="387" customFormat="false" ht="13" hidden="false" customHeight="false" outlineLevel="0" collapsed="false">
      <c r="A387" s="1" t="s">
        <v>411</v>
      </c>
      <c r="B387" s="1" t="s">
        <v>432</v>
      </c>
      <c r="C387" s="1" t="n">
        <v>11152.4439659119</v>
      </c>
      <c r="D387" s="2" t="n">
        <v>45984004.6484375</v>
      </c>
    </row>
    <row r="388" customFormat="false" ht="13" hidden="false" customHeight="false" outlineLevel="0" collapsed="false">
      <c r="A388" s="1" t="s">
        <v>411</v>
      </c>
      <c r="B388" s="1" t="s">
        <v>433</v>
      </c>
      <c r="C388" s="1" t="n">
        <v>1786.03918457031</v>
      </c>
      <c r="D388" s="2" t="n">
        <v>5471750.0625</v>
      </c>
    </row>
    <row r="389" customFormat="false" ht="13" hidden="false" customHeight="false" outlineLevel="0" collapsed="false">
      <c r="A389" s="1" t="s">
        <v>411</v>
      </c>
      <c r="B389" s="1" t="s">
        <v>434</v>
      </c>
      <c r="C389" s="1" t="n">
        <v>4411.37648010254</v>
      </c>
      <c r="D389" s="2" t="n">
        <v>15802588.03125</v>
      </c>
    </row>
    <row r="390" customFormat="false" ht="13" hidden="false" customHeight="false" outlineLevel="0" collapsed="false">
      <c r="A390" s="1" t="s">
        <v>411</v>
      </c>
      <c r="B390" s="1" t="s">
        <v>435</v>
      </c>
      <c r="C390" s="1" t="n">
        <v>7219.20048522949</v>
      </c>
      <c r="D390" s="2" t="n">
        <v>28026634.21875</v>
      </c>
    </row>
    <row r="391" customFormat="false" ht="13" hidden="false" customHeight="false" outlineLevel="0" collapsed="false">
      <c r="A391" s="1" t="s">
        <v>411</v>
      </c>
      <c r="B391" s="1" t="s">
        <v>436</v>
      </c>
      <c r="C391" s="1" t="n">
        <v>19424.3831481934</v>
      </c>
      <c r="D391" s="2" t="n">
        <v>75372541.0625</v>
      </c>
    </row>
    <row r="392" customFormat="false" ht="13" hidden="false" customHeight="false" outlineLevel="0" collapsed="false">
      <c r="A392" s="1" t="s">
        <v>411</v>
      </c>
      <c r="B392" s="1" t="s">
        <v>437</v>
      </c>
      <c r="C392" s="1" t="n">
        <v>18604.7084732056</v>
      </c>
      <c r="D392" s="2" t="n">
        <v>74776535.6875</v>
      </c>
    </row>
    <row r="393" customFormat="false" ht="13" hidden="false" customHeight="false" outlineLevel="0" collapsed="false">
      <c r="A393" s="1" t="s">
        <v>411</v>
      </c>
      <c r="B393" s="1" t="s">
        <v>438</v>
      </c>
      <c r="C393" s="1" t="n">
        <v>9234.87492370606</v>
      </c>
      <c r="D393" s="2" t="n">
        <v>32266255.5976563</v>
      </c>
    </row>
    <row r="394" customFormat="false" ht="13" hidden="false" customHeight="false" outlineLevel="0" collapsed="false">
      <c r="A394" s="1" t="s">
        <v>411</v>
      </c>
      <c r="B394" s="1" t="s">
        <v>439</v>
      </c>
      <c r="C394" s="1" t="n">
        <v>3197.27900695801</v>
      </c>
      <c r="D394" s="2" t="n">
        <v>12197496.125</v>
      </c>
    </row>
    <row r="395" customFormat="false" ht="13" hidden="false" customHeight="false" outlineLevel="0" collapsed="false">
      <c r="A395" s="1" t="s">
        <v>411</v>
      </c>
      <c r="B395" s="1" t="s">
        <v>440</v>
      </c>
      <c r="C395" s="1" t="n">
        <v>1239.64524459839</v>
      </c>
      <c r="D395" s="2" t="n">
        <v>3720932.57421875</v>
      </c>
    </row>
    <row r="396" customFormat="false" ht="13" hidden="false" customHeight="false" outlineLevel="0" collapsed="false">
      <c r="A396" s="1" t="s">
        <v>411</v>
      </c>
      <c r="B396" s="1" t="s">
        <v>441</v>
      </c>
      <c r="C396" s="1" t="n">
        <v>4408.87577915192</v>
      </c>
      <c r="D396" s="2" t="n">
        <v>15592251.125</v>
      </c>
    </row>
    <row r="397" customFormat="false" ht="13" hidden="false" customHeight="false" outlineLevel="0" collapsed="false">
      <c r="A397" s="1" t="s">
        <v>411</v>
      </c>
      <c r="B397" s="1" t="s">
        <v>442</v>
      </c>
      <c r="C397" s="1" t="n">
        <v>12620.8172225952</v>
      </c>
      <c r="D397" s="2" t="n">
        <v>41864505.8125</v>
      </c>
    </row>
    <row r="398" customFormat="false" ht="13" hidden="false" customHeight="false" outlineLevel="0" collapsed="false">
      <c r="A398" s="1" t="s">
        <v>411</v>
      </c>
      <c r="B398" s="1" t="s">
        <v>443</v>
      </c>
      <c r="C398" s="1" t="n">
        <v>5689.14477729797</v>
      </c>
      <c r="D398" s="2" t="n">
        <v>20347523.5351563</v>
      </c>
    </row>
    <row r="399" customFormat="false" ht="13" hidden="false" customHeight="false" outlineLevel="0" collapsed="false">
      <c r="A399" s="1" t="s">
        <v>411</v>
      </c>
      <c r="B399" s="1" t="s">
        <v>444</v>
      </c>
      <c r="C399" s="1" t="n">
        <v>3684.56597137451</v>
      </c>
      <c r="D399" s="2" t="n">
        <v>13363271.671875</v>
      </c>
    </row>
    <row r="400" customFormat="false" ht="13" hidden="false" customHeight="false" outlineLevel="0" collapsed="false">
      <c r="A400" s="1" t="s">
        <v>411</v>
      </c>
      <c r="B400" s="1" t="s">
        <v>445</v>
      </c>
      <c r="C400" s="1" t="n">
        <v>7969.80599975586</v>
      </c>
      <c r="D400" s="2" t="n">
        <v>28107025.03125</v>
      </c>
    </row>
    <row r="401" customFormat="false" ht="13" hidden="false" customHeight="false" outlineLevel="0" collapsed="false">
      <c r="A401" s="1" t="s">
        <v>411</v>
      </c>
      <c r="B401" s="1" t="s">
        <v>446</v>
      </c>
      <c r="C401" s="1" t="n">
        <v>24009.7887821198</v>
      </c>
      <c r="D401" s="2" t="n">
        <v>87434904.578125</v>
      </c>
    </row>
    <row r="402" customFormat="false" ht="13" hidden="false" customHeight="false" outlineLevel="0" collapsed="false">
      <c r="A402" s="1" t="s">
        <v>411</v>
      </c>
      <c r="B402" s="1" t="s">
        <v>447</v>
      </c>
      <c r="C402" s="1" t="n">
        <v>4685.09694671631</v>
      </c>
      <c r="D402" s="2" t="n">
        <v>16180728.0625</v>
      </c>
    </row>
    <row r="403" customFormat="false" ht="13" hidden="false" customHeight="false" outlineLevel="0" collapsed="false">
      <c r="A403" s="1" t="s">
        <v>448</v>
      </c>
      <c r="B403" s="1" t="s">
        <v>449</v>
      </c>
      <c r="C403" s="1" t="n">
        <v>14642.1307373047</v>
      </c>
      <c r="D403" s="2" t="n">
        <v>53684964.75</v>
      </c>
    </row>
    <row r="404" customFormat="false" ht="13" hidden="false" customHeight="false" outlineLevel="0" collapsed="false">
      <c r="A404" s="1" t="s">
        <v>448</v>
      </c>
      <c r="B404" s="1" t="s">
        <v>450</v>
      </c>
      <c r="C404" s="1" t="n">
        <v>16498.1857757568</v>
      </c>
      <c r="D404" s="2" t="n">
        <v>63728839.5625</v>
      </c>
    </row>
    <row r="405" customFormat="false" ht="13" hidden="false" customHeight="false" outlineLevel="0" collapsed="false">
      <c r="A405" s="1" t="s">
        <v>448</v>
      </c>
      <c r="B405" s="1" t="s">
        <v>451</v>
      </c>
      <c r="C405" s="1" t="n">
        <v>15059.3203811646</v>
      </c>
      <c r="D405" s="2" t="n">
        <v>55544013.75</v>
      </c>
    </row>
    <row r="406" customFormat="false" ht="13" hidden="false" customHeight="false" outlineLevel="0" collapsed="false">
      <c r="A406" s="1" t="s">
        <v>448</v>
      </c>
      <c r="B406" s="1" t="s">
        <v>452</v>
      </c>
      <c r="C406" s="1" t="n">
        <v>37251.0958251953</v>
      </c>
      <c r="D406" s="2" t="n">
        <v>118529827.28125</v>
      </c>
    </row>
    <row r="407" customFormat="false" ht="13" hidden="false" customHeight="false" outlineLevel="0" collapsed="false">
      <c r="A407" s="1" t="s">
        <v>453</v>
      </c>
      <c r="B407" s="1" t="s">
        <v>454</v>
      </c>
      <c r="C407" s="1" t="n">
        <v>14815.1267633438</v>
      </c>
      <c r="D407" s="2" t="n">
        <v>59174648.5224609</v>
      </c>
    </row>
    <row r="408" customFormat="false" ht="13" hidden="false" customHeight="false" outlineLevel="0" collapsed="false">
      <c r="A408" s="1" t="s">
        <v>455</v>
      </c>
      <c r="B408" s="1" t="s">
        <v>456</v>
      </c>
      <c r="C408" s="1" t="n">
        <v>3120</v>
      </c>
      <c r="D408" s="2" t="n">
        <v>12166730.21875</v>
      </c>
    </row>
    <row r="409" customFormat="false" ht="13" hidden="false" customHeight="false" outlineLevel="0" collapsed="false">
      <c r="A409" s="1" t="s">
        <v>455</v>
      </c>
      <c r="B409" s="1" t="s">
        <v>457</v>
      </c>
      <c r="C409" s="1" t="n">
        <v>30379.127166748</v>
      </c>
      <c r="D409" s="2" t="n">
        <v>123448883.25</v>
      </c>
    </row>
    <row r="410" customFormat="false" ht="13" hidden="false" customHeight="false" outlineLevel="0" collapsed="false">
      <c r="A410" s="1" t="s">
        <v>455</v>
      </c>
      <c r="B410" s="1" t="s">
        <v>458</v>
      </c>
      <c r="C410" s="1" t="n">
        <v>25600.4948425293</v>
      </c>
      <c r="D410" s="2" t="n">
        <v>97018852.25</v>
      </c>
    </row>
    <row r="411" customFormat="false" ht="13" hidden="false" customHeight="false" outlineLevel="0" collapsed="false">
      <c r="A411" s="1" t="s">
        <v>455</v>
      </c>
      <c r="B411" s="1" t="s">
        <v>459</v>
      </c>
      <c r="C411" s="1" t="n">
        <v>5930.56549453735</v>
      </c>
      <c r="D411" s="2" t="n">
        <v>21410028.515625</v>
      </c>
    </row>
    <row r="412" customFormat="false" ht="13" hidden="false" customHeight="false" outlineLevel="0" collapsed="false">
      <c r="A412" s="1" t="s">
        <v>455</v>
      </c>
      <c r="B412" s="1" t="s">
        <v>460</v>
      </c>
      <c r="C412" s="1" t="n">
        <v>8595.99996948242</v>
      </c>
      <c r="D412" s="2" t="n">
        <v>33975849</v>
      </c>
    </row>
    <row r="413" customFormat="false" ht="13" hidden="false" customHeight="false" outlineLevel="0" collapsed="false">
      <c r="A413" s="1" t="s">
        <v>455</v>
      </c>
      <c r="B413" s="1" t="s">
        <v>461</v>
      </c>
      <c r="C413" s="1" t="n">
        <v>51445.0177726746</v>
      </c>
      <c r="D413" s="2" t="n">
        <v>195163343.882813</v>
      </c>
    </row>
    <row r="414" customFormat="false" ht="13" hidden="false" customHeight="false" outlineLevel="0" collapsed="false">
      <c r="A414" s="1" t="s">
        <v>455</v>
      </c>
      <c r="B414" s="1" t="s">
        <v>462</v>
      </c>
      <c r="C414" s="1" t="n">
        <v>8206.61712646484</v>
      </c>
      <c r="D414" s="2" t="n">
        <v>29013643.4375</v>
      </c>
    </row>
    <row r="415" customFormat="false" ht="13" hidden="false" customHeight="false" outlineLevel="0" collapsed="false">
      <c r="A415" s="1" t="s">
        <v>455</v>
      </c>
      <c r="B415" s="1" t="s">
        <v>463</v>
      </c>
      <c r="C415" s="1" t="n">
        <v>19238.2854232788</v>
      </c>
      <c r="D415" s="2" t="n">
        <v>88234705.578125</v>
      </c>
    </row>
    <row r="416" customFormat="false" ht="13" hidden="false" customHeight="false" outlineLevel="0" collapsed="false">
      <c r="A416" s="1" t="s">
        <v>455</v>
      </c>
      <c r="B416" s="1" t="s">
        <v>464</v>
      </c>
      <c r="C416" s="1" t="n">
        <v>16491.5534133911</v>
      </c>
      <c r="D416" s="2" t="n">
        <v>67449853.03125</v>
      </c>
    </row>
    <row r="417" customFormat="false" ht="13" hidden="false" customHeight="false" outlineLevel="0" collapsed="false">
      <c r="A417" s="1" t="s">
        <v>455</v>
      </c>
      <c r="B417" s="1" t="s">
        <v>465</v>
      </c>
      <c r="C417" s="1" t="n">
        <v>2188.19828033447</v>
      </c>
      <c r="D417" s="2" t="n">
        <v>7838635.375</v>
      </c>
    </row>
    <row r="418" customFormat="false" ht="13" hidden="false" customHeight="false" outlineLevel="0" collapsed="false">
      <c r="A418" s="1" t="s">
        <v>455</v>
      </c>
      <c r="B418" s="1" t="s">
        <v>466</v>
      </c>
      <c r="C418" s="1" t="n">
        <v>20882.8556252122</v>
      </c>
      <c r="D418" s="2" t="n">
        <v>78008694.0144501</v>
      </c>
    </row>
    <row r="419" customFormat="false" ht="13" hidden="false" customHeight="false" outlineLevel="0" collapsed="false">
      <c r="A419" s="1" t="s">
        <v>467</v>
      </c>
      <c r="B419" s="1" t="s">
        <v>468</v>
      </c>
      <c r="C419" s="1" t="n">
        <v>9837.42971801758</v>
      </c>
      <c r="D419" s="2" t="n">
        <v>39266149</v>
      </c>
    </row>
    <row r="420" customFormat="false" ht="13" hidden="false" customHeight="false" outlineLevel="0" collapsed="false">
      <c r="A420" s="1" t="s">
        <v>467</v>
      </c>
      <c r="B420" s="1" t="s">
        <v>469</v>
      </c>
      <c r="C420" s="1" t="n">
        <v>9377.60193634033</v>
      </c>
      <c r="D420" s="2" t="n">
        <v>33379253.609375</v>
      </c>
    </row>
    <row r="421" customFormat="false" ht="13" hidden="false" customHeight="false" outlineLevel="0" collapsed="false">
      <c r="A421" s="1" t="s">
        <v>467</v>
      </c>
      <c r="B421" s="1" t="s">
        <v>470</v>
      </c>
      <c r="C421" s="1" t="n">
        <v>3385.47415924072</v>
      </c>
      <c r="D421" s="2" t="n">
        <v>9120598.546875</v>
      </c>
    </row>
    <row r="422" customFormat="false" ht="13" hidden="false" customHeight="false" outlineLevel="0" collapsed="false">
      <c r="A422" s="1" t="s">
        <v>467</v>
      </c>
      <c r="B422" s="1" t="s">
        <v>471</v>
      </c>
      <c r="C422" s="1" t="n">
        <v>3606</v>
      </c>
      <c r="D422" s="2" t="n">
        <v>11941177</v>
      </c>
    </row>
    <row r="423" customFormat="false" ht="13" hidden="false" customHeight="false" outlineLevel="0" collapsed="false">
      <c r="A423" s="1" t="s">
        <v>467</v>
      </c>
      <c r="B423" s="1" t="s">
        <v>472</v>
      </c>
      <c r="C423" s="1" t="n">
        <v>26212.2643585205</v>
      </c>
      <c r="D423" s="2" t="n">
        <v>100494940.5</v>
      </c>
    </row>
    <row r="424" customFormat="false" ht="13" hidden="false" customHeight="false" outlineLevel="0" collapsed="false">
      <c r="A424" s="1" t="s">
        <v>467</v>
      </c>
      <c r="B424" s="1" t="s">
        <v>473</v>
      </c>
      <c r="C424" s="1" t="n">
        <v>6327.74370574951</v>
      </c>
      <c r="D424" s="2" t="n">
        <v>22772248.71875</v>
      </c>
    </row>
    <row r="425" customFormat="false" ht="13" hidden="false" customHeight="false" outlineLevel="0" collapsed="false">
      <c r="A425" s="1" t="s">
        <v>467</v>
      </c>
      <c r="B425" s="1" t="s">
        <v>474</v>
      </c>
      <c r="C425" s="1" t="n">
        <v>7457.86068725586</v>
      </c>
      <c r="D425" s="2" t="n">
        <v>28910237.5625</v>
      </c>
    </row>
    <row r="426" customFormat="false" ht="13" hidden="false" customHeight="false" outlineLevel="0" collapsed="false">
      <c r="A426" s="1" t="s">
        <v>467</v>
      </c>
      <c r="B426" s="1" t="s">
        <v>475</v>
      </c>
      <c r="C426" s="1" t="n">
        <v>6440</v>
      </c>
      <c r="D426" s="2" t="n">
        <v>24350127</v>
      </c>
    </row>
    <row r="427" customFormat="false" ht="13" hidden="false" customHeight="false" outlineLevel="0" collapsed="false">
      <c r="A427" s="1" t="s">
        <v>467</v>
      </c>
      <c r="B427" s="1" t="s">
        <v>476</v>
      </c>
      <c r="C427" s="1" t="n">
        <v>7305.50597381592</v>
      </c>
      <c r="D427" s="2" t="n">
        <v>26841278.28125</v>
      </c>
    </row>
    <row r="428" customFormat="false" ht="13" hidden="false" customHeight="false" outlineLevel="0" collapsed="false">
      <c r="A428" s="1" t="s">
        <v>467</v>
      </c>
      <c r="B428" s="1" t="s">
        <v>477</v>
      </c>
      <c r="C428" s="1" t="n">
        <v>7537.99993896484</v>
      </c>
      <c r="D428" s="2" t="n">
        <v>26084556.125</v>
      </c>
    </row>
    <row r="429" customFormat="false" ht="13" hidden="false" customHeight="false" outlineLevel="0" collapsed="false">
      <c r="A429" s="1" t="s">
        <v>478</v>
      </c>
      <c r="B429" s="1" t="s">
        <v>479</v>
      </c>
      <c r="C429" s="1" t="n">
        <v>19015.947303772</v>
      </c>
      <c r="D429" s="2" t="n">
        <v>69890862.703125</v>
      </c>
    </row>
    <row r="430" customFormat="false" ht="13" hidden="false" customHeight="false" outlineLevel="0" collapsed="false">
      <c r="A430" s="1" t="s">
        <v>478</v>
      </c>
      <c r="B430" s="1" t="s">
        <v>480</v>
      </c>
      <c r="C430" s="1" t="n">
        <v>25865.6089935303</v>
      </c>
      <c r="D430" s="2" t="n">
        <v>89694517.875</v>
      </c>
    </row>
    <row r="431" customFormat="false" ht="13" hidden="false" customHeight="false" outlineLevel="0" collapsed="false">
      <c r="A431" s="1" t="s">
        <v>478</v>
      </c>
      <c r="B431" s="1" t="s">
        <v>481</v>
      </c>
      <c r="C431" s="1" t="n">
        <v>9325.97918701172</v>
      </c>
      <c r="D431" s="2" t="n">
        <v>31992946.875</v>
      </c>
    </row>
    <row r="432" customFormat="false" ht="13" hidden="false" customHeight="false" outlineLevel="0" collapsed="false">
      <c r="A432" s="1" t="s">
        <v>482</v>
      </c>
      <c r="B432" s="1" t="s">
        <v>483</v>
      </c>
      <c r="C432" s="1" t="n">
        <v>6573.56734037399</v>
      </c>
      <c r="D432" s="2" t="n">
        <v>23656890.5253906</v>
      </c>
    </row>
    <row r="433" customFormat="false" ht="13" hidden="false" customHeight="false" outlineLevel="0" collapsed="false">
      <c r="A433" s="1" t="s">
        <v>482</v>
      </c>
      <c r="B433" s="1" t="s">
        <v>484</v>
      </c>
      <c r="C433" s="1" t="n">
        <v>19132.8219094276</v>
      </c>
      <c r="D433" s="2" t="n">
        <v>68096281.4980469</v>
      </c>
    </row>
    <row r="434" customFormat="false" ht="13" hidden="false" customHeight="false" outlineLevel="0" collapsed="false">
      <c r="A434" s="1" t="s">
        <v>482</v>
      </c>
      <c r="B434" s="1" t="s">
        <v>485</v>
      </c>
      <c r="C434" s="1" t="n">
        <v>29435.5889892578</v>
      </c>
      <c r="D434" s="2" t="n">
        <v>109979741.109375</v>
      </c>
    </row>
    <row r="435" customFormat="false" ht="13" hidden="false" customHeight="false" outlineLevel="0" collapsed="false">
      <c r="A435" s="1" t="s">
        <v>482</v>
      </c>
      <c r="B435" s="1" t="s">
        <v>486</v>
      </c>
      <c r="C435" s="1" t="n">
        <v>30837.2456665039</v>
      </c>
      <c r="D435" s="2" t="n">
        <v>113848964.453125</v>
      </c>
    </row>
    <row r="436" customFormat="false" ht="13" hidden="false" customHeight="false" outlineLevel="0" collapsed="false">
      <c r="A436" s="1" t="s">
        <v>482</v>
      </c>
      <c r="B436" s="1" t="s">
        <v>487</v>
      </c>
      <c r="C436" s="1" t="n">
        <v>11149.5744094849</v>
      </c>
      <c r="D436" s="2" t="n">
        <v>41685236.921875</v>
      </c>
    </row>
    <row r="437" customFormat="false" ht="13" hidden="false" customHeight="false" outlineLevel="0" collapsed="false">
      <c r="A437" s="1" t="s">
        <v>482</v>
      </c>
      <c r="B437" s="1" t="s">
        <v>488</v>
      </c>
      <c r="C437" s="1" t="n">
        <v>10366.1598815918</v>
      </c>
      <c r="D437" s="2" t="n">
        <v>38717399.34375</v>
      </c>
    </row>
    <row r="438" customFormat="false" ht="13" hidden="false" customHeight="false" outlineLevel="0" collapsed="false">
      <c r="A438" s="1" t="s">
        <v>482</v>
      </c>
      <c r="B438" s="1" t="s">
        <v>489</v>
      </c>
      <c r="C438" s="1" t="n">
        <v>5231.72880554199</v>
      </c>
      <c r="D438" s="2" t="n">
        <v>16717139.625</v>
      </c>
    </row>
    <row r="439" customFormat="false" ht="13" hidden="false" customHeight="false" outlineLevel="0" collapsed="false">
      <c r="A439" s="1" t="s">
        <v>482</v>
      </c>
      <c r="B439" s="1" t="s">
        <v>490</v>
      </c>
      <c r="C439" s="1" t="n">
        <v>18965.1576194763</v>
      </c>
      <c r="D439" s="2" t="n">
        <v>65689945.84375</v>
      </c>
    </row>
    <row r="440" customFormat="false" ht="13" hidden="false" customHeight="false" outlineLevel="0" collapsed="false">
      <c r="A440" s="1" t="s">
        <v>491</v>
      </c>
      <c r="B440" s="1" t="s">
        <v>492</v>
      </c>
      <c r="C440" s="1" t="n">
        <v>5755.45882797241</v>
      </c>
      <c r="D440" s="2" t="n">
        <v>19581786.6953125</v>
      </c>
    </row>
    <row r="442" customFormat="false" ht="13" hidden="false" customHeight="false" outlineLevel="0" collapsed="false">
      <c r="A442" s="1" t="s">
        <v>493</v>
      </c>
    </row>
    <row r="444" customFormat="false" ht="16" hidden="false" customHeight="false" outlineLevel="0" collapsed="false">
      <c r="A444" s="7" t="s">
        <v>4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0T14:34:44Z</dcterms:created>
  <dc:creator>Capuser</dc:creator>
  <dc:description/>
  <dc:language>en-US</dc:language>
  <cp:lastModifiedBy>Meredith Lukow</cp:lastModifiedBy>
  <dcterms:modified xsi:type="dcterms:W3CDTF">2017-05-23T17:31:28Z</dcterms:modified>
  <cp:revision>0</cp:revision>
  <dc:subject/>
  <dc:title/>
</cp:coreProperties>
</file>